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31.05.2019" sheetId="1" state="visible" r:id="rId2"/>
  </sheets>
  <definedNames>
    <definedName function="false" hidden="false" localSheetId="0" name="_xlnm.Print_Titles" vbProcedure="false">'31.05.2019'!$A:$B,'31.05.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6">
  <si>
    <t xml:space="preserve">ՀԱՇՎԵՏՎՈՒԹՅՈՒՆ</t>
  </si>
  <si>
    <r>
      <rPr>
        <sz val="12"/>
        <rFont val="GHEA Grapalat"/>
        <family val="3"/>
      </rPr>
      <t xml:space="preserve"> ՀՀ  ԼՈՌՈՒ  ՄԱՐԶԻ  ՀԱՄԱՅՆՔՆԵՐԻ   ԲՅՈՒՋԵՏԱՅԻՆ   ԵԿԱՄՈՒՏՆԵՐԻ   ՎԵՐԱԲԵՐՅԱԼ  (աճողական)  2019թ. մայիսի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ԸՆԴԱՄԵՆԸ  ԵԿԱՄՈՒՏՆԵՐ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փաստ                   ( 5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C4" activeCellId="0" sqref="C4:C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74"/>
    <col collapsed="false" customWidth="true" hidden="false" outlineLevel="0" max="4" min="4" style="1" width="9.75"/>
    <col collapsed="false" customWidth="true" hidden="false" outlineLevel="0" max="5" min="5" style="1" width="12.36"/>
    <col collapsed="false" customWidth="true" hidden="false" outlineLevel="0" max="6" min="6" style="2" width="12.5"/>
    <col collapsed="false" customWidth="true" hidden="false" outlineLevel="0" max="7" min="7" style="1" width="11.5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7.87"/>
    <col collapsed="false" customWidth="true" hidden="false" outlineLevel="0" max="14" min="14" style="1" width="7.74"/>
    <col collapsed="false" customWidth="true" hidden="false" outlineLevel="0" max="15" min="15" style="1" width="11.99"/>
    <col collapsed="false" customWidth="true" hidden="false" outlineLevel="0" max="16" min="16" style="1" width="11.5"/>
    <col collapsed="false" customWidth="true" hidden="false" outlineLevel="0" max="17" min="17" style="1" width="11.36"/>
    <col collapsed="false" customWidth="true" hidden="false" outlineLevel="0" max="18" min="18" style="1" width="7.5"/>
    <col collapsed="false" customWidth="true" hidden="false" outlineLevel="0" max="19" min="19" style="1" width="7.74"/>
    <col collapsed="false" customWidth="true" hidden="false" outlineLevel="0" max="20" min="20" style="1" width="10.12"/>
    <col collapsed="false" customWidth="true" hidden="false" outlineLevel="0" max="21" min="21" style="1" width="9.5"/>
    <col collapsed="false" customWidth="true" hidden="false" outlineLevel="0" max="22" min="22" style="1" width="8.74"/>
    <col collapsed="false" customWidth="true" hidden="false" outlineLevel="0" max="23" min="23" style="1" width="7.12"/>
    <col collapsed="false" customWidth="true" hidden="false" outlineLevel="0" max="24" min="24" style="1" width="7.62"/>
    <col collapsed="false" customWidth="true" hidden="false" outlineLevel="0" max="25" min="25" style="1" width="11.12"/>
    <col collapsed="false" customWidth="true" hidden="false" outlineLevel="0" max="26" min="26" style="1" width="11.24"/>
    <col collapsed="false" customWidth="true" hidden="false" outlineLevel="0" max="27" min="27" style="1" width="8.62"/>
    <col collapsed="false" customWidth="true" hidden="false" outlineLevel="0" max="28" min="28" style="1" width="6.87"/>
    <col collapsed="false" customWidth="true" hidden="false" outlineLevel="0" max="29" min="29" style="1" width="7.12"/>
    <col collapsed="false" customWidth="true" hidden="false" outlineLevel="0" max="30" min="30" style="1" width="9.62"/>
    <col collapsed="false" customWidth="true" hidden="false" outlineLevel="0" max="31" min="31" style="1" width="10.62"/>
    <col collapsed="false" customWidth="true" hidden="false" outlineLevel="0" max="32" min="32" style="1" width="10.87"/>
    <col collapsed="false" customWidth="true" hidden="false" outlineLevel="0" max="33" min="33" style="1" width="6.62"/>
    <col collapsed="false" customWidth="true" hidden="false" outlineLevel="0" max="34" min="34" style="1" width="6.5"/>
    <col collapsed="false" customWidth="true" hidden="false" outlineLevel="0" max="35" min="35" style="1" width="9.5"/>
    <col collapsed="false" customWidth="true" hidden="false" outlineLevel="0" max="36" min="36" style="1" width="9.99"/>
    <col collapsed="false" customWidth="true" hidden="false" outlineLevel="0" max="37" min="37" style="1" width="8.5"/>
    <col collapsed="false" customWidth="true" hidden="false" outlineLevel="0" max="38" min="38" style="1" width="6.36"/>
    <col collapsed="false" customWidth="true" hidden="false" outlineLevel="0" max="39" min="39" style="1" width="6.12"/>
    <col collapsed="false" customWidth="true" hidden="false" outlineLevel="0" max="40" min="40" style="1" width="8.36"/>
    <col collapsed="false" customWidth="true" hidden="false" outlineLevel="0" max="41" min="41" style="1" width="8.62"/>
    <col collapsed="false" customWidth="true" hidden="false" outlineLevel="0" max="42" min="42" style="1" width="8.11"/>
    <col collapsed="false" customWidth="true" hidden="false" outlineLevel="0" max="43" min="43" style="1" width="6.87"/>
    <col collapsed="false" customWidth="true" hidden="false" outlineLevel="0" max="44" min="44" style="1" width="6.24"/>
    <col collapsed="false" customWidth="true" hidden="false" outlineLevel="0" max="45" min="45" style="1" width="6.87"/>
    <col collapsed="false" customWidth="true" hidden="false" outlineLevel="0" max="46" min="46" style="1" width="6.24"/>
    <col collapsed="false" customWidth="true" hidden="false" outlineLevel="0" max="47" min="47" style="1" width="5.74"/>
    <col collapsed="false" customWidth="true" hidden="false" outlineLevel="0" max="48" min="48" style="1" width="6.24"/>
    <col collapsed="false" customWidth="true" hidden="false" outlineLevel="0" max="49" min="49" style="1" width="5.62"/>
    <col collapsed="false" customWidth="true" hidden="false" outlineLevel="0" max="50" min="50" style="1" width="6.24"/>
    <col collapsed="false" customWidth="true" hidden="false" outlineLevel="0" max="51" min="51" style="1" width="9.99"/>
    <col collapsed="false" customWidth="true" hidden="false" outlineLevel="0" max="52" min="52" style="1" width="10.99"/>
    <col collapsed="false" customWidth="true" hidden="false" outlineLevel="0" max="53" min="53" style="1" width="11.62"/>
    <col collapsed="false" customWidth="true" hidden="false" outlineLevel="0" max="54" min="54" style="1" width="5.74"/>
    <col collapsed="false" customWidth="true" hidden="false" outlineLevel="0" max="55" min="55" style="1" width="6.12"/>
    <col collapsed="false" customWidth="true" hidden="false" outlineLevel="0" max="56" min="56" style="1" width="5.87"/>
    <col collapsed="false" customWidth="true" hidden="false" outlineLevel="0" max="57" min="57" style="1" width="8.99"/>
    <col collapsed="false" customWidth="true" hidden="false" outlineLevel="0" max="58" min="58" style="1" width="9.87"/>
    <col collapsed="false" customWidth="true" hidden="false" outlineLevel="0" max="59" min="59" style="1" width="8.62"/>
    <col collapsed="false" customWidth="true" hidden="false" outlineLevel="0" max="60" min="60" style="1" width="6.75"/>
    <col collapsed="false" customWidth="true" hidden="false" outlineLevel="0" max="61" min="61" style="1" width="5.87"/>
    <col collapsed="false" customWidth="true" hidden="false" outlineLevel="0" max="62" min="62" style="1" width="5.24"/>
    <col collapsed="false" customWidth="true" hidden="false" outlineLevel="0" max="63" min="63" style="1" width="5.62"/>
    <col collapsed="false" customWidth="true" hidden="false" outlineLevel="0" max="64" min="64" style="1" width="5.87"/>
    <col collapsed="false" customWidth="true" hidden="false" outlineLevel="0" max="65" min="65" style="1" width="6.5"/>
    <col collapsed="false" customWidth="true" hidden="false" outlineLevel="0" max="66" min="66" style="1" width="10.24"/>
    <col collapsed="false" customWidth="true" hidden="false" outlineLevel="0" max="67" min="67" style="1" width="9.62"/>
    <col collapsed="false" customWidth="true" hidden="false" outlineLevel="0" max="68" min="68" style="1" width="8.99"/>
    <col collapsed="false" customWidth="true" hidden="false" outlineLevel="0" max="69" min="69" style="1" width="6.5"/>
    <col collapsed="false" customWidth="true" hidden="false" outlineLevel="0" max="70" min="70" style="1" width="6.36"/>
    <col collapsed="false" customWidth="true" hidden="false" outlineLevel="0" max="71" min="71" style="1" width="10.74"/>
    <col collapsed="false" customWidth="true" hidden="false" outlineLevel="0" max="72" min="72" style="1" width="9.99"/>
    <col collapsed="false" customWidth="true" hidden="false" outlineLevel="0" max="73" min="73" style="1" width="10.37"/>
    <col collapsed="false" customWidth="true" hidden="false" outlineLevel="0" max="74" min="74" style="1" width="8.11"/>
    <col collapsed="false" customWidth="true" hidden="false" outlineLevel="0" max="75" min="75" style="1" width="7.62"/>
    <col collapsed="false" customWidth="true" hidden="false" outlineLevel="0" max="76" min="76" style="1" width="6.99"/>
    <col collapsed="false" customWidth="true" hidden="false" outlineLevel="0" max="78" min="77" style="1" width="7.37"/>
    <col collapsed="false" customWidth="true" hidden="false" outlineLevel="0" max="79" min="79" style="1" width="7.62"/>
    <col collapsed="false" customWidth="true" hidden="false" outlineLevel="0" max="80" min="80" style="1" width="10.37"/>
    <col collapsed="false" customWidth="true" hidden="false" outlineLevel="0" max="81" min="81" style="1" width="9.36"/>
    <col collapsed="false" customWidth="true" hidden="false" outlineLevel="0" max="82" min="82" style="1" width="9.62"/>
    <col collapsed="false" customWidth="true" hidden="false" outlineLevel="0" max="83" min="83" style="1" width="8.11"/>
    <col collapsed="false" customWidth="false" hidden="false" outlineLevel="0" max="84" min="84" style="1" width="7.24"/>
    <col collapsed="false" customWidth="true" hidden="false" outlineLevel="0" max="85" min="85" style="1" width="6.5"/>
    <col collapsed="false" customWidth="true" hidden="false" outlineLevel="0" max="87" min="86" style="1" width="9.87"/>
    <col collapsed="false" customWidth="true" hidden="false" outlineLevel="0" max="90" min="88" style="1" width="8.62"/>
    <col collapsed="false" customWidth="true" hidden="false" outlineLevel="0" max="91" min="91" style="1" width="8.36"/>
    <col collapsed="false" customWidth="true" hidden="false" outlineLevel="0" max="93" min="92" style="1" width="10.74"/>
    <col collapsed="false" customWidth="true" hidden="false" outlineLevel="0" max="94" min="94" style="1" width="9.24"/>
    <col collapsed="false" customWidth="true" hidden="false" outlineLevel="0" max="95" min="95" style="1" width="10.99"/>
    <col collapsed="false" customWidth="true" hidden="false" outlineLevel="0" max="96" min="96" style="1" width="10.62"/>
    <col collapsed="false" customWidth="true" hidden="false" outlineLevel="0" max="97" min="97" style="1" width="9.24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4" min="104" style="1" width="6.99"/>
    <col collapsed="false" customWidth="true" hidden="false" outlineLevel="0" max="105" min="105" style="1" width="7.12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6.99"/>
    <col collapsed="false" customWidth="true" hidden="false" outlineLevel="0" max="111" min="111" style="1" width="11.24"/>
    <col collapsed="false" customWidth="true" hidden="false" outlineLevel="0" max="112" min="112" style="1" width="11.5"/>
    <col collapsed="false" customWidth="true" hidden="false" outlineLevel="0" max="113" min="113" style="1" width="11.74"/>
    <col collapsed="false" customWidth="true" hidden="false" outlineLevel="0" max="114" min="114" style="1" width="9.99"/>
    <col collapsed="false" customWidth="true" hidden="false" outlineLevel="0" max="115" min="115" style="1" width="8.36"/>
    <col collapsed="false" customWidth="true" hidden="false" outlineLevel="0" max="116" min="116" style="1" width="8.74"/>
    <col collapsed="false" customWidth="true" hidden="false" outlineLevel="0" max="117" min="117" style="1" width="10.12"/>
    <col collapsed="false" customWidth="true" hidden="false" outlineLevel="0" max="118" min="118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74"/>
    <col collapsed="false" customWidth="true" hidden="false" outlineLevel="0" max="131" min="131" style="1" width="8.11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6" min="136" style="1" width="7.24"/>
    <col collapsed="false" customWidth="true" hidden="false" outlineLevel="0" max="137" min="137" style="1" width="10.62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7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8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46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47" t="s">
        <v>54</v>
      </c>
      <c r="EC7" s="43" t="s">
        <v>52</v>
      </c>
      <c r="ED7" s="45" t="s">
        <v>53</v>
      </c>
      <c r="EE7" s="45"/>
    </row>
    <row r="8" s="48" customFormat="true" ht="80.25" hidden="false" customHeight="true" outlineLevel="0" collapsed="false">
      <c r="A8" s="13"/>
      <c r="B8" s="14"/>
      <c r="C8" s="15"/>
      <c r="D8" s="15"/>
      <c r="E8" s="43"/>
      <c r="F8" s="44" t="s">
        <v>55</v>
      </c>
      <c r="G8" s="49" t="s">
        <v>56</v>
      </c>
      <c r="H8" s="49" t="s">
        <v>57</v>
      </c>
      <c r="I8" s="49" t="s">
        <v>58</v>
      </c>
      <c r="J8" s="43"/>
      <c r="K8" s="44" t="s">
        <v>55</v>
      </c>
      <c r="L8" s="49" t="str">
        <f aca="false">G8</f>
        <v>փաստ                   ( 5 ամիս)                                                                           </v>
      </c>
      <c r="M8" s="49" t="s">
        <v>57</v>
      </c>
      <c r="N8" s="49" t="s">
        <v>58</v>
      </c>
      <c r="O8" s="43"/>
      <c r="P8" s="44" t="s">
        <v>55</v>
      </c>
      <c r="Q8" s="49" t="str">
        <f aca="false">L8</f>
        <v>փաստ                   ( 5 ամիս)                                                                           </v>
      </c>
      <c r="R8" s="49" t="s">
        <v>57</v>
      </c>
      <c r="S8" s="49" t="s">
        <v>58</v>
      </c>
      <c r="T8" s="43"/>
      <c r="U8" s="44" t="s">
        <v>55</v>
      </c>
      <c r="V8" s="49" t="str">
        <f aca="false">Q8</f>
        <v>փաստ                   ( 5 ամիս)                                                                           </v>
      </c>
      <c r="W8" s="49" t="s">
        <v>57</v>
      </c>
      <c r="X8" s="49" t="s">
        <v>58</v>
      </c>
      <c r="Y8" s="43"/>
      <c r="Z8" s="44" t="s">
        <v>55</v>
      </c>
      <c r="AA8" s="49" t="str">
        <f aca="false">V8</f>
        <v>փաստ                   ( 5 ամիս)                                                                           </v>
      </c>
      <c r="AB8" s="49" t="s">
        <v>57</v>
      </c>
      <c r="AC8" s="49" t="s">
        <v>58</v>
      </c>
      <c r="AD8" s="43"/>
      <c r="AE8" s="44" t="s">
        <v>55</v>
      </c>
      <c r="AF8" s="49" t="str">
        <f aca="false">AA8</f>
        <v>փաստ                   ( 5 ամիս)                                                                           </v>
      </c>
      <c r="AG8" s="49" t="s">
        <v>57</v>
      </c>
      <c r="AH8" s="49" t="s">
        <v>58</v>
      </c>
      <c r="AI8" s="43"/>
      <c r="AJ8" s="44" t="s">
        <v>55</v>
      </c>
      <c r="AK8" s="49" t="str">
        <f aca="false">AF8</f>
        <v>փաստ                   ( 5 ամիս)                                                                           </v>
      </c>
      <c r="AL8" s="49" t="s">
        <v>57</v>
      </c>
      <c r="AM8" s="49" t="s">
        <v>58</v>
      </c>
      <c r="AN8" s="43"/>
      <c r="AO8" s="44" t="s">
        <v>55</v>
      </c>
      <c r="AP8" s="49" t="str">
        <f aca="false">AK8</f>
        <v>փաստ                   ( 5 ամիս)                                                                           </v>
      </c>
      <c r="AQ8" s="49" t="s">
        <v>57</v>
      </c>
      <c r="AR8" s="49" t="s">
        <v>58</v>
      </c>
      <c r="AS8" s="43"/>
      <c r="AT8" s="44" t="s">
        <v>55</v>
      </c>
      <c r="AU8" s="49" t="str">
        <f aca="false">AP8</f>
        <v>փաստ                   ( 5 ամիս)                                                                           </v>
      </c>
      <c r="AV8" s="43"/>
      <c r="AW8" s="44" t="s">
        <v>55</v>
      </c>
      <c r="AX8" s="49" t="str">
        <f aca="false">AU8</f>
        <v>փաստ                   ( 5 ամիս)                                                                           </v>
      </c>
      <c r="AY8" s="43"/>
      <c r="AZ8" s="44" t="s">
        <v>55</v>
      </c>
      <c r="BA8" s="49" t="str">
        <f aca="false">AX8</f>
        <v>փաստ                   ( 5 ամիս)                                                                           </v>
      </c>
      <c r="BB8" s="43"/>
      <c r="BC8" s="44" t="s">
        <v>55</v>
      </c>
      <c r="BD8" s="49" t="str">
        <f aca="false">BA8</f>
        <v>փաստ                   ( 5 ամիս)                                                                           </v>
      </c>
      <c r="BE8" s="43"/>
      <c r="BF8" s="44" t="s">
        <v>55</v>
      </c>
      <c r="BG8" s="49" t="str">
        <f aca="false">BA8</f>
        <v>փաստ                   ( 5 ամիս)                                                                           </v>
      </c>
      <c r="BH8" s="43"/>
      <c r="BI8" s="44" t="s">
        <v>55</v>
      </c>
      <c r="BJ8" s="49" t="str">
        <f aca="false">BG8</f>
        <v>փաստ                   ( 5 ամիս)                                                                           </v>
      </c>
      <c r="BK8" s="43"/>
      <c r="BL8" s="44" t="s">
        <v>55</v>
      </c>
      <c r="BM8" s="49" t="str">
        <f aca="false">BJ8</f>
        <v>փաստ                   ( 5 ամիս)                                                                           </v>
      </c>
      <c r="BN8" s="43"/>
      <c r="BO8" s="44" t="s">
        <v>55</v>
      </c>
      <c r="BP8" s="49" t="str">
        <f aca="false">BM8</f>
        <v>փաստ                   ( 5 ամիս)                                                                           </v>
      </c>
      <c r="BQ8" s="49" t="s">
        <v>57</v>
      </c>
      <c r="BR8" s="49" t="s">
        <v>58</v>
      </c>
      <c r="BS8" s="43"/>
      <c r="BT8" s="44" t="s">
        <v>55</v>
      </c>
      <c r="BU8" s="49" t="str">
        <f aca="false">BP8</f>
        <v>փաստ                   ( 5 ամիս)                                                                           </v>
      </c>
      <c r="BV8" s="43"/>
      <c r="BW8" s="44" t="s">
        <v>55</v>
      </c>
      <c r="BX8" s="49" t="str">
        <f aca="false">BU8</f>
        <v>փաստ                   ( 5 ամիս)                                                                           </v>
      </c>
      <c r="BY8" s="43"/>
      <c r="BZ8" s="44" t="s">
        <v>55</v>
      </c>
      <c r="CA8" s="49" t="str">
        <f aca="false">BX8</f>
        <v>փաստ                   ( 5 ամիս)                                                                           </v>
      </c>
      <c r="CB8" s="43"/>
      <c r="CC8" s="44" t="s">
        <v>55</v>
      </c>
      <c r="CD8" s="49" t="str">
        <f aca="false">CA8</f>
        <v>փաստ                   ( 5 ամիս)                                                                           </v>
      </c>
      <c r="CE8" s="43"/>
      <c r="CF8" s="44" t="s">
        <v>55</v>
      </c>
      <c r="CG8" s="49" t="str">
        <f aca="false">CD8</f>
        <v>փաստ                   ( 5 ամիս)                                                                           </v>
      </c>
      <c r="CH8" s="43"/>
      <c r="CI8" s="44" t="s">
        <v>55</v>
      </c>
      <c r="CJ8" s="49" t="str">
        <f aca="false">CG8</f>
        <v>փաստ                   ( 5 ամիս)                                                                           </v>
      </c>
      <c r="CK8" s="43"/>
      <c r="CL8" s="44" t="s">
        <v>55</v>
      </c>
      <c r="CM8" s="49" t="str">
        <f aca="false">CJ8</f>
        <v>փաստ                   ( 5 ամիս)                                                                           </v>
      </c>
      <c r="CN8" s="43"/>
      <c r="CO8" s="44" t="s">
        <v>55</v>
      </c>
      <c r="CP8" s="49" t="str">
        <f aca="false">CM8</f>
        <v>փաստ                   ( 5 ամիս)                                                                           </v>
      </c>
      <c r="CQ8" s="43"/>
      <c r="CR8" s="44" t="s">
        <v>55</v>
      </c>
      <c r="CS8" s="49" t="str">
        <f aca="false">CP8</f>
        <v>փաստ                   ( 5 ամիս)                                                                           </v>
      </c>
      <c r="CT8" s="43"/>
      <c r="CU8" s="44" t="s">
        <v>55</v>
      </c>
      <c r="CV8" s="49" t="str">
        <f aca="false">CS8</f>
        <v>փաստ                   ( 5 ամիս)                                                                           </v>
      </c>
      <c r="CW8" s="43"/>
      <c r="CX8" s="44" t="s">
        <v>55</v>
      </c>
      <c r="CY8" s="49" t="str">
        <f aca="false">CV8</f>
        <v>փաստ                   ( 5 ամիս)                                                                           </v>
      </c>
      <c r="CZ8" s="43"/>
      <c r="DA8" s="44" t="s">
        <v>55</v>
      </c>
      <c r="DB8" s="49" t="str">
        <f aca="false">CY8</f>
        <v>փաստ                   ( 5 ամիս)                                                                           </v>
      </c>
      <c r="DC8" s="43"/>
      <c r="DD8" s="44" t="s">
        <v>55</v>
      </c>
      <c r="DE8" s="49" t="str">
        <f aca="false">DB8</f>
        <v>փաստ                   ( 5 ամիս)                                                                           </v>
      </c>
      <c r="DF8" s="46"/>
      <c r="DG8" s="43"/>
      <c r="DH8" s="44" t="s">
        <v>55</v>
      </c>
      <c r="DI8" s="49" t="s">
        <v>56</v>
      </c>
      <c r="DJ8" s="43"/>
      <c r="DK8" s="44" t="s">
        <v>55</v>
      </c>
      <c r="DL8" s="49" t="s">
        <v>56</v>
      </c>
      <c r="DM8" s="43"/>
      <c r="DN8" s="44" t="s">
        <v>55</v>
      </c>
      <c r="DO8" s="49" t="s">
        <v>56</v>
      </c>
      <c r="DP8" s="43"/>
      <c r="DQ8" s="44" t="s">
        <v>55</v>
      </c>
      <c r="DR8" s="49" t="s">
        <v>56</v>
      </c>
      <c r="DS8" s="43"/>
      <c r="DT8" s="44" t="s">
        <v>55</v>
      </c>
      <c r="DU8" s="49" t="s">
        <v>56</v>
      </c>
      <c r="DV8" s="43"/>
      <c r="DW8" s="44" t="s">
        <v>55</v>
      </c>
      <c r="DX8" s="49" t="s">
        <v>56</v>
      </c>
      <c r="DY8" s="43"/>
      <c r="DZ8" s="44" t="s">
        <v>55</v>
      </c>
      <c r="EA8" s="49" t="s">
        <v>56</v>
      </c>
      <c r="EB8" s="47"/>
      <c r="EC8" s="43"/>
      <c r="ED8" s="44" t="s">
        <v>55</v>
      </c>
      <c r="EE8" s="49" t="s">
        <v>56</v>
      </c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0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6" customFormat="true" ht="16.5" hidden="false" customHeight="true" outlineLevel="0" collapsed="false">
      <c r="A10" s="53" t="n">
        <v>1</v>
      </c>
      <c r="B10" s="54" t="s">
        <v>59</v>
      </c>
      <c r="C10" s="55" t="n">
        <v>244240.7</v>
      </c>
      <c r="D10" s="55" t="n">
        <v>23073.8</v>
      </c>
      <c r="E10" s="55" t="n">
        <f aca="false">DG10+EC10-DY10</f>
        <v>2576894.4</v>
      </c>
      <c r="F10" s="55" t="n">
        <f aca="false">DH10+ED10-DZ10</f>
        <v>1276267.4</v>
      </c>
      <c r="G10" s="55" t="n">
        <f aca="false">DI10+EE10-EA10</f>
        <v>1024946.7214</v>
      </c>
      <c r="H10" s="55" t="n">
        <f aca="false">G10/F10*100</f>
        <v>80.3081486998728</v>
      </c>
      <c r="I10" s="55" t="n">
        <f aca="false">G10/E10*100</f>
        <v>39.7744945000463</v>
      </c>
      <c r="J10" s="55" t="n">
        <f aca="false">T10+Y10+AD10+AI10+AN10+AS10+BK10+BS10+BV10+BY10+CB10+CE10+CK10+CN10+CT10+CW10+DC10</f>
        <v>1000969.9</v>
      </c>
      <c r="K10" s="55" t="n">
        <f aca="false">U10+Z10+AE10+AJ10+AO10+AT10+BL10+BT10+BW10+BZ10+CC10+CF10+CL10+CO10+CU10+CX10+DD10</f>
        <v>491935</v>
      </c>
      <c r="L10" s="55" t="n">
        <f aca="false">V10+AA10+AF10+AK10+AP10+AU10+BM10+BU10+BX10+CA10+CD10+CG10+CM10+CP10+CV10+CY10+DE10</f>
        <v>374295.1214</v>
      </c>
      <c r="M10" s="55" t="n">
        <f aca="false">L10/K10*100</f>
        <v>76.0862962383242</v>
      </c>
      <c r="N10" s="55" t="n">
        <f aca="false">L10/J10*100</f>
        <v>37.3932444322252</v>
      </c>
      <c r="O10" s="55" t="n">
        <f aca="false">T10+AD10</f>
        <v>440793.8</v>
      </c>
      <c r="P10" s="55" t="n">
        <f aca="false">U10+AE10</f>
        <v>215200</v>
      </c>
      <c r="Q10" s="55" t="n">
        <f aca="false">V10+AF10</f>
        <v>152385.6368</v>
      </c>
      <c r="R10" s="55" t="n">
        <f aca="false">Q10/P10*100</f>
        <v>70.8111695167286</v>
      </c>
      <c r="S10" s="55" t="n">
        <f aca="false">Q10/O10*100</f>
        <v>34.5707305320538</v>
      </c>
      <c r="T10" s="55" t="n">
        <v>110403.4</v>
      </c>
      <c r="U10" s="55" t="n">
        <v>55000</v>
      </c>
      <c r="V10" s="55" t="n">
        <v>37044.5728</v>
      </c>
      <c r="W10" s="55" t="n">
        <f aca="false">V10/U10*100</f>
        <v>67.3537687272727</v>
      </c>
      <c r="X10" s="55" t="n">
        <f aca="false">V10/T10*100</f>
        <v>33.5538333058583</v>
      </c>
      <c r="Y10" s="55" t="n">
        <v>34238.6</v>
      </c>
      <c r="Z10" s="55" t="n">
        <v>17200</v>
      </c>
      <c r="AA10" s="55" t="n">
        <v>8870.7508</v>
      </c>
      <c r="AB10" s="55" t="n">
        <f aca="false">AA10/Z10*100</f>
        <v>51.5741325581395</v>
      </c>
      <c r="AC10" s="55" t="n">
        <f aca="false">AA10/Y10*100</f>
        <v>25.9086259368082</v>
      </c>
      <c r="AD10" s="55" t="n">
        <v>330390.4</v>
      </c>
      <c r="AE10" s="55" t="n">
        <v>160200</v>
      </c>
      <c r="AF10" s="55" t="n">
        <v>115341.064</v>
      </c>
      <c r="AG10" s="55" t="n">
        <f aca="false">AF10/AE10*100</f>
        <v>71.9981672908864</v>
      </c>
      <c r="AH10" s="55" t="n">
        <f aca="false">AF10/AD10*100</f>
        <v>34.9105373521749</v>
      </c>
      <c r="AI10" s="55" t="n">
        <v>81935</v>
      </c>
      <c r="AJ10" s="55" t="n">
        <v>39570</v>
      </c>
      <c r="AK10" s="55" t="n">
        <v>32212.6913</v>
      </c>
      <c r="AL10" s="55" t="n">
        <f aca="false">AK10/AJ10*100</f>
        <v>81.4068519080111</v>
      </c>
      <c r="AM10" s="55" t="n">
        <f aca="false">AK10/AI10*100</f>
        <v>39.314934155123</v>
      </c>
      <c r="AN10" s="55" t="n">
        <v>26000</v>
      </c>
      <c r="AO10" s="55" t="n">
        <v>13000</v>
      </c>
      <c r="AP10" s="55" t="n">
        <v>15500.9</v>
      </c>
      <c r="AQ10" s="55" t="n">
        <f aca="false">AP10/AO10*100</f>
        <v>119.237692307692</v>
      </c>
      <c r="AR10" s="55" t="n">
        <f aca="false">AP10/AN10*100</f>
        <v>59.6188461538462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1507795.7</v>
      </c>
      <c r="AZ10" s="55" t="n">
        <v>753897.9</v>
      </c>
      <c r="BA10" s="55" t="n">
        <v>628248.3</v>
      </c>
      <c r="BB10" s="55" t="n">
        <v>0</v>
      </c>
      <c r="BC10" s="55" t="n">
        <v>0</v>
      </c>
      <c r="BD10" s="55" t="n">
        <v>0</v>
      </c>
      <c r="BE10" s="55" t="n">
        <v>6767.9</v>
      </c>
      <c r="BF10" s="55" t="n">
        <v>2822.1</v>
      </c>
      <c r="BG10" s="55" t="n">
        <v>1130.4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40865.5</v>
      </c>
      <c r="BO10" s="55" t="n">
        <f aca="false">BT10+BW10+BZ10+CC10</f>
        <v>18400</v>
      </c>
      <c r="BP10" s="55" t="n">
        <f aca="false">BU10+BX10+CA10+CD10</f>
        <v>15250.106</v>
      </c>
      <c r="BQ10" s="55" t="n">
        <f aca="false">BP10/BO10*100</f>
        <v>82.8810108695652</v>
      </c>
      <c r="BR10" s="55" t="n">
        <f aca="false">BP10/BN10*100</f>
        <v>37.3178010791499</v>
      </c>
      <c r="BS10" s="55" t="n">
        <v>34100</v>
      </c>
      <c r="BT10" s="55" t="n">
        <v>15000</v>
      </c>
      <c r="BU10" s="55" t="n">
        <v>10745.358</v>
      </c>
      <c r="BV10" s="55" t="n">
        <v>0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6765.5</v>
      </c>
      <c r="CC10" s="55" t="n">
        <v>3400</v>
      </c>
      <c r="CD10" s="55" t="n">
        <v>4504.748</v>
      </c>
      <c r="CE10" s="55" t="n">
        <v>0</v>
      </c>
      <c r="CF10" s="55" t="n">
        <v>0</v>
      </c>
      <c r="CG10" s="55" t="n">
        <v>0</v>
      </c>
      <c r="CH10" s="55" t="n">
        <v>61360.9</v>
      </c>
      <c r="CI10" s="55" t="n">
        <v>27612.4</v>
      </c>
      <c r="CJ10" s="55" t="n">
        <v>21272.9</v>
      </c>
      <c r="CK10" s="55" t="n">
        <v>0</v>
      </c>
      <c r="CL10" s="55" t="n">
        <v>0</v>
      </c>
      <c r="CM10" s="55" t="n">
        <v>0</v>
      </c>
      <c r="CN10" s="55" t="n">
        <v>362730</v>
      </c>
      <c r="CO10" s="55" t="n">
        <v>181365</v>
      </c>
      <c r="CP10" s="55" t="n">
        <v>145005.3765</v>
      </c>
      <c r="CQ10" s="55" t="n">
        <v>199000</v>
      </c>
      <c r="CR10" s="55" t="n">
        <v>99500</v>
      </c>
      <c r="CS10" s="55" t="n">
        <v>71974.0435</v>
      </c>
      <c r="CT10" s="55" t="n">
        <v>1250</v>
      </c>
      <c r="CU10" s="55" t="n">
        <v>600</v>
      </c>
      <c r="CV10" s="55" t="n">
        <v>0</v>
      </c>
      <c r="CW10" s="55" t="n">
        <v>1200</v>
      </c>
      <c r="CX10" s="55" t="n">
        <v>600</v>
      </c>
      <c r="CY10" s="55" t="n">
        <v>1665</v>
      </c>
      <c r="CZ10" s="55" t="n">
        <v>0</v>
      </c>
      <c r="DA10" s="55" t="n">
        <v>0</v>
      </c>
      <c r="DB10" s="55" t="n">
        <v>0</v>
      </c>
      <c r="DC10" s="55" t="n">
        <v>11957</v>
      </c>
      <c r="DD10" s="55" t="n">
        <v>6000</v>
      </c>
      <c r="DE10" s="55" t="n">
        <v>3404.66</v>
      </c>
      <c r="DF10" s="55" t="n">
        <v>0</v>
      </c>
      <c r="DG10" s="55" t="n">
        <f aca="false">T10+Y10+AD10+AI10+AN10+AS10+AV10+AY10+BB10+BE10+BH10+BK10+BS10+BV10+BY10+CB10+CE10+CH10+CK10+CN10+CT10+CW10+CZ10+DC10</f>
        <v>2576894.4</v>
      </c>
      <c r="DH10" s="55" t="n">
        <f aca="false">U10+Z10+AE10+AJ10+AO10+AT10+AW10+AZ10+BC10+BF10+BI10+BL10+BT10+BW10+BZ10+CC10+CF10+CI10+CL10+CO10+CU10+CX10+DA10+DD10</f>
        <v>1276267.4</v>
      </c>
      <c r="DI10" s="55" t="n">
        <f aca="false">V10+AA10+AF10+AK10+AP10+AU10+AX10+BA10+BD10+BG10+BJ10+BM10+BU10+BX10+CA10+CD10+CG10+CJ10+CM10+CP10+CV10+CY10+DB10+DE10+DF10</f>
        <v>1024946.7214</v>
      </c>
      <c r="DJ10" s="55" t="n">
        <v>0</v>
      </c>
      <c r="DK10" s="55" t="n">
        <v>0</v>
      </c>
      <c r="DL10" s="55" t="n">
        <v>0</v>
      </c>
      <c r="DM10" s="55" t="n">
        <v>0</v>
      </c>
      <c r="DN10" s="55" t="n">
        <v>0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5" t="n">
        <f aca="false">DJ10+DM10+DP10+DS10+DV10+DY10</f>
        <v>0</v>
      </c>
      <c r="ED10" s="55" t="n">
        <f aca="false">DK10+DN10+DQ10+DT10+DW10+DZ10</f>
        <v>0</v>
      </c>
      <c r="EE10" s="55" t="n">
        <f aca="false">DL10+DO10+DR10+DU10+DX10+EA10+EB10</f>
        <v>0</v>
      </c>
    </row>
    <row r="11" s="56" customFormat="true" ht="16.5" hidden="false" customHeight="true" outlineLevel="0" collapsed="false">
      <c r="A11" s="57" t="n">
        <v>2</v>
      </c>
      <c r="B11" s="54" t="s">
        <v>60</v>
      </c>
      <c r="C11" s="55" t="n">
        <v>7497.669</v>
      </c>
      <c r="D11" s="55" t="n">
        <v>0</v>
      </c>
      <c r="E11" s="55" t="n">
        <f aca="false">DG11+EC11-DY11</f>
        <v>162035.8</v>
      </c>
      <c r="F11" s="55" t="n">
        <f aca="false">DH11+ED11-DZ11</f>
        <v>81921.6</v>
      </c>
      <c r="G11" s="55" t="n">
        <f aca="false">DI11+EE11-EA11</f>
        <v>69683.039</v>
      </c>
      <c r="H11" s="55" t="n">
        <f aca="false">G11/F11*100</f>
        <v>85.0606421261303</v>
      </c>
      <c r="I11" s="55" t="n">
        <f aca="false">G11/E11*100</f>
        <v>43.0047180931621</v>
      </c>
      <c r="J11" s="55" t="n">
        <f aca="false">T11+Y11+AD11+AI11+AN11+AS11+BK11+BS11+BV11+BY11+CB11+CE11+CK11+CN11+CT11+CW11+DC11</f>
        <v>24252.6</v>
      </c>
      <c r="K11" s="55" t="n">
        <f aca="false">U11+Z11+AE11+AJ11+AO11+AT11+BL11+BT11+BW11+BZ11+CC11+CF11+CL11+CO11+CU11+CX11+DD11</f>
        <v>13030</v>
      </c>
      <c r="L11" s="55" t="n">
        <f aca="false">V11+AA11+AF11+AK11+AP11+AU11+BM11+BU11+BX11+CA11+CD11+CG11+CM11+CP11+CV11+CY11+DE11</f>
        <v>12273.339</v>
      </c>
      <c r="M11" s="55" t="n">
        <f aca="false">L11/K11*100</f>
        <v>94.192931696086</v>
      </c>
      <c r="N11" s="55" t="n">
        <f aca="false">L11/J11*100</f>
        <v>50.6062813883872</v>
      </c>
      <c r="O11" s="55" t="n">
        <f aca="false">T11+AD11</f>
        <v>15250.9</v>
      </c>
      <c r="P11" s="55" t="n">
        <f aca="false">U11+AE11</f>
        <v>8900</v>
      </c>
      <c r="Q11" s="55" t="n">
        <f aca="false">V11+AF11</f>
        <v>8064.035</v>
      </c>
      <c r="R11" s="55" t="n">
        <f aca="false">Q11/P11*100</f>
        <v>90.6071348314607</v>
      </c>
      <c r="S11" s="55" t="n">
        <f aca="false">Q11/O11*100</f>
        <v>52.8757974939184</v>
      </c>
      <c r="T11" s="55" t="n">
        <v>999.5</v>
      </c>
      <c r="U11" s="55" t="n">
        <v>400</v>
      </c>
      <c r="V11" s="55" t="n">
        <v>379.586</v>
      </c>
      <c r="W11" s="55" t="n">
        <f aca="false">V11/U11*100</f>
        <v>94.8965</v>
      </c>
      <c r="X11" s="55" t="n">
        <f aca="false">V11/T11*100</f>
        <v>37.9775887943972</v>
      </c>
      <c r="Y11" s="55" t="n">
        <v>3612.7</v>
      </c>
      <c r="Z11" s="55" t="n">
        <v>1600</v>
      </c>
      <c r="AA11" s="55" t="n">
        <v>1996.912</v>
      </c>
      <c r="AB11" s="55" t="n">
        <f aca="false">AA11/Z11*100</f>
        <v>124.807</v>
      </c>
      <c r="AC11" s="55" t="n">
        <f aca="false">AA11/Y11*100</f>
        <v>55.2747806349821</v>
      </c>
      <c r="AD11" s="55" t="n">
        <v>14251.4</v>
      </c>
      <c r="AE11" s="55" t="n">
        <v>8500</v>
      </c>
      <c r="AF11" s="55" t="n">
        <v>7684.449</v>
      </c>
      <c r="AG11" s="55" t="n">
        <f aca="false">AF11/AE11*100</f>
        <v>90.4052823529412</v>
      </c>
      <c r="AH11" s="55" t="n">
        <f aca="false">AF11/AD11*100</f>
        <v>53.9206604263441</v>
      </c>
      <c r="AI11" s="55" t="n">
        <v>270</v>
      </c>
      <c r="AJ11" s="55" t="n">
        <v>210</v>
      </c>
      <c r="AK11" s="55" t="n">
        <v>86.7</v>
      </c>
      <c r="AL11" s="55" t="n">
        <f aca="false">AK11/AJ11*100</f>
        <v>41.2857142857143</v>
      </c>
      <c r="AM11" s="55" t="n">
        <f aca="false">AK11/AI11*100</f>
        <v>32.1111111111111</v>
      </c>
      <c r="AN11" s="55" t="n">
        <v>0</v>
      </c>
      <c r="AO11" s="55" t="n">
        <v>0</v>
      </c>
      <c r="AP11" s="55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137783.2</v>
      </c>
      <c r="AZ11" s="55" t="n">
        <v>68891.6</v>
      </c>
      <c r="BA11" s="55" t="n">
        <v>57409.7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1799</v>
      </c>
      <c r="BO11" s="55" t="n">
        <f aca="false">BT11+BW11+BZ11+CC11</f>
        <v>780</v>
      </c>
      <c r="BP11" s="55" t="n">
        <f aca="false">BU11+BX11+CA11+CD11</f>
        <v>745.39</v>
      </c>
      <c r="BQ11" s="55" t="n">
        <f aca="false">BP11/BO11*100</f>
        <v>95.5628205128205</v>
      </c>
      <c r="BR11" s="55" t="n">
        <f aca="false">BP11/BN11*100</f>
        <v>41.4335742078933</v>
      </c>
      <c r="BS11" s="55" t="n">
        <v>1199</v>
      </c>
      <c r="BT11" s="55" t="n">
        <v>540</v>
      </c>
      <c r="BU11" s="55" t="n">
        <v>331.7</v>
      </c>
      <c r="BV11" s="55" t="n">
        <v>0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v>0</v>
      </c>
      <c r="CB11" s="55" t="n">
        <v>600</v>
      </c>
      <c r="CC11" s="55" t="n">
        <v>240</v>
      </c>
      <c r="CD11" s="55" t="n">
        <v>413.69</v>
      </c>
      <c r="CE11" s="55" t="n">
        <v>0</v>
      </c>
      <c r="CF11" s="55" t="n">
        <v>0</v>
      </c>
      <c r="CG11" s="55" t="n">
        <v>0</v>
      </c>
      <c r="CH11" s="55" t="n">
        <v>0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5" t="n">
        <v>3320</v>
      </c>
      <c r="CO11" s="55" t="n">
        <v>1540</v>
      </c>
      <c r="CP11" s="55" t="n">
        <v>1380.302</v>
      </c>
      <c r="CQ11" s="55" t="n">
        <v>2000</v>
      </c>
      <c r="CR11" s="55" t="n">
        <v>750</v>
      </c>
      <c r="CS11" s="55" t="n">
        <v>1069.502</v>
      </c>
      <c r="CT11" s="55" t="n">
        <v>0</v>
      </c>
      <c r="CU11" s="55" t="n"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55" t="n">
        <v>0</v>
      </c>
      <c r="DF11" s="55" t="n">
        <v>0</v>
      </c>
      <c r="DG11" s="55" t="n">
        <f aca="false">T11+Y11+AD11+AI11+AN11+AS11+AV11+AY11+BB11+BE11+BH11+BK11+BS11+BV11+BY11+CB11+CE11+CH11+CK11+CN11+CT11+CW11+CZ11+DC11</f>
        <v>162035.8</v>
      </c>
      <c r="DH11" s="55" t="n">
        <f aca="false">U11+Z11+AE11+AJ11+AO11+AT11+AW11+AZ11+BC11+BF11+BI11+BL11+BT11+BW11+BZ11+CC11+CF11+CI11+CL11+CO11+CU11+CX11+DA11+DD11</f>
        <v>81921.6</v>
      </c>
      <c r="DI11" s="55" t="n">
        <f aca="false">V11+AA11+AF11+AK11+AP11+AU11+AX11+BA11+BD11+BG11+BJ11+BM11+BU11+BX11+CA11+CD11+CG11+CJ11+CM11+CP11+CV11+CY11+DB11+DE11+DF11</f>
        <v>69683.039</v>
      </c>
      <c r="DJ11" s="55" t="n">
        <v>0</v>
      </c>
      <c r="DK11" s="55" t="n">
        <v>0</v>
      </c>
      <c r="DL11" s="55" t="n">
        <v>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13038</v>
      </c>
      <c r="DZ11" s="55" t="n">
        <v>538</v>
      </c>
      <c r="EA11" s="55" t="n">
        <v>0</v>
      </c>
      <c r="EB11" s="55" t="n">
        <v>0</v>
      </c>
      <c r="EC11" s="55" t="n">
        <f aca="false">DJ11+DM11+DP11+DS11+DV11+DY11</f>
        <v>13038</v>
      </c>
      <c r="ED11" s="55" t="n">
        <f aca="false">DK11+DN11+DQ11+DT11+DW11+DZ11</f>
        <v>538</v>
      </c>
      <c r="EE11" s="55" t="n">
        <f aca="false">DL11+DO11+DR11+DU11+DX11+EA11+EB11</f>
        <v>0</v>
      </c>
    </row>
    <row r="12" s="56" customFormat="true" ht="16.5" hidden="false" customHeight="true" outlineLevel="0" collapsed="false">
      <c r="A12" s="53" t="n">
        <v>3</v>
      </c>
      <c r="B12" s="54" t="s">
        <v>61</v>
      </c>
      <c r="C12" s="55" t="n">
        <v>13917.916</v>
      </c>
      <c r="D12" s="55" t="n">
        <v>0</v>
      </c>
      <c r="E12" s="55" t="n">
        <f aca="false">DG12+EC12-DY12</f>
        <v>70975.8</v>
      </c>
      <c r="F12" s="55" t="n">
        <f aca="false">DH12+ED12-DZ12</f>
        <v>33812</v>
      </c>
      <c r="G12" s="55" t="n">
        <f aca="false">DI12+EE12-EA12</f>
        <v>28592.049</v>
      </c>
      <c r="H12" s="55" t="n">
        <f aca="false">G12/F12*100</f>
        <v>84.5618389920738</v>
      </c>
      <c r="I12" s="55" t="n">
        <f aca="false">G12/E12*100</f>
        <v>40.2842222278579</v>
      </c>
      <c r="J12" s="55" t="n">
        <f aca="false">T12+Y12+AD12+AI12+AN12+AS12+BK12+BS12+BV12+BY12+CB12+CE12+CK12+CN12+CT12+CW12+DC12</f>
        <v>12658.7</v>
      </c>
      <c r="K12" s="55" t="n">
        <f aca="false">U12+Z12+AE12+AJ12+AO12+AT12+BL12+BT12+BW12+BZ12+CC12+CF12+CL12+CO12+CU12+CX12+DD12</f>
        <v>4653.5</v>
      </c>
      <c r="L12" s="55" t="n">
        <f aca="false">V12+AA12+AF12+AK12+AP12+AU12+BM12+BU12+BX12+CA12+CD12+CG12+CM12+CP12+CV12+CY12+DE12</f>
        <v>4293.349</v>
      </c>
      <c r="M12" s="55" t="n">
        <f aca="false">L12/K12*100</f>
        <v>92.2606425271301</v>
      </c>
      <c r="N12" s="55" t="n">
        <f aca="false">L12/J12*100</f>
        <v>33.9161920260374</v>
      </c>
      <c r="O12" s="55" t="n">
        <f aca="false">T12+AD12</f>
        <v>5163.9</v>
      </c>
      <c r="P12" s="55" t="n">
        <f aca="false">U12+AE12</f>
        <v>1998</v>
      </c>
      <c r="Q12" s="55" t="n">
        <f aca="false">V12+AF12</f>
        <v>1874.305</v>
      </c>
      <c r="R12" s="55" t="n">
        <f aca="false">Q12/P12*100</f>
        <v>93.8090590590591</v>
      </c>
      <c r="S12" s="55" t="n">
        <f aca="false">Q12/O12*100</f>
        <v>36.2963070547455</v>
      </c>
      <c r="T12" s="55" t="n">
        <v>1048.7</v>
      </c>
      <c r="U12" s="55" t="n">
        <v>400</v>
      </c>
      <c r="V12" s="55" t="n">
        <v>461.586</v>
      </c>
      <c r="W12" s="55" t="n">
        <f aca="false">V12/U12*100</f>
        <v>115.3965</v>
      </c>
      <c r="X12" s="55" t="n">
        <f aca="false">V12/T12*100</f>
        <v>44.0150662725279</v>
      </c>
      <c r="Y12" s="55" t="n">
        <v>3341.3</v>
      </c>
      <c r="Z12" s="55" t="n">
        <v>940</v>
      </c>
      <c r="AA12" s="55" t="n">
        <v>917.784</v>
      </c>
      <c r="AB12" s="55" t="n">
        <f aca="false">AA12/Z12*100</f>
        <v>97.6365957446809</v>
      </c>
      <c r="AC12" s="55" t="n">
        <f aca="false">AA12/Y12*100</f>
        <v>27.4678717864304</v>
      </c>
      <c r="AD12" s="55" t="n">
        <v>4115.2</v>
      </c>
      <c r="AE12" s="55" t="n">
        <v>1598</v>
      </c>
      <c r="AF12" s="55" t="n">
        <v>1412.719</v>
      </c>
      <c r="AG12" s="55" t="n">
        <f aca="false">AF12/AE12*100</f>
        <v>88.4054443053817</v>
      </c>
      <c r="AH12" s="55" t="n">
        <f aca="false">AF12/AD12*100</f>
        <v>34.329291407465</v>
      </c>
      <c r="AI12" s="55" t="n">
        <v>183.5</v>
      </c>
      <c r="AJ12" s="55" t="n">
        <v>95.5</v>
      </c>
      <c r="AK12" s="55" t="n">
        <v>115</v>
      </c>
      <c r="AL12" s="55" t="n">
        <f aca="false">AK12/AJ12*100</f>
        <v>120.418848167539</v>
      </c>
      <c r="AM12" s="55" t="n">
        <f aca="false">AK12/AI12*100</f>
        <v>62.6702997275204</v>
      </c>
      <c r="AN12" s="55" t="n">
        <v>0</v>
      </c>
      <c r="AO12" s="55" t="n"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58317.1</v>
      </c>
      <c r="AZ12" s="55" t="n">
        <v>29158.5</v>
      </c>
      <c r="BA12" s="55" t="n">
        <v>24298.7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1300</v>
      </c>
      <c r="BO12" s="55" t="n">
        <f aca="false">BT12+BW12+BZ12+CC12</f>
        <v>300</v>
      </c>
      <c r="BP12" s="55" t="n">
        <f aca="false">BU12+BX12+CA12+CD12</f>
        <v>435.69</v>
      </c>
      <c r="BQ12" s="55" t="n">
        <f aca="false">BP12/BO12*100</f>
        <v>145.23</v>
      </c>
      <c r="BR12" s="55" t="n">
        <f aca="false">BP12/BN12*100</f>
        <v>33.5146153846154</v>
      </c>
      <c r="BS12" s="55" t="n">
        <v>1300</v>
      </c>
      <c r="BT12" s="55" t="n">
        <v>300</v>
      </c>
      <c r="BU12" s="55" t="n">
        <v>435.69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2360</v>
      </c>
      <c r="CO12" s="55" t="n">
        <v>1200</v>
      </c>
      <c r="CP12" s="55" t="n">
        <v>793.57</v>
      </c>
      <c r="CQ12" s="55" t="n">
        <v>800</v>
      </c>
      <c r="CR12" s="55" t="n">
        <v>400</v>
      </c>
      <c r="CS12" s="55" t="n">
        <v>235.68</v>
      </c>
      <c r="CT12" s="55" t="n">
        <v>0</v>
      </c>
      <c r="CU12" s="55" t="n">
        <v>0</v>
      </c>
      <c r="CV12" s="55" t="n">
        <v>12</v>
      </c>
      <c r="CW12" s="55" t="n">
        <v>1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300</v>
      </c>
      <c r="DD12" s="55" t="n">
        <v>120</v>
      </c>
      <c r="DE12" s="55" t="n">
        <v>145</v>
      </c>
      <c r="DF12" s="55" t="n">
        <v>0</v>
      </c>
      <c r="DG12" s="55" t="n">
        <f aca="false">T12+Y12+AD12+AI12+AN12+AS12+AV12+AY12+BB12+BE12+BH12+BK12+BS12+BV12+BY12+CB12+CE12+CH12+CK12+CN12+CT12+CW12+CZ12+DC12</f>
        <v>70975.8</v>
      </c>
      <c r="DH12" s="55" t="n">
        <f aca="false">U12+Z12+AE12+AJ12+AO12+AT12+AW12+AZ12+BC12+BF12+BI12+BL12+BT12+BW12+BZ12+CC12+CF12+CI12+CL12+CO12+CU12+CX12+DA12+DD12</f>
        <v>33812</v>
      </c>
      <c r="DI12" s="55" t="n">
        <f aca="false">V12+AA12+AF12+AK12+AP12+AU12+AX12+BA12+BD12+BG12+BJ12+BM12+BU12+BX12+CA12+CD12+CG12+CJ12+CM12+CP12+CV12+CY12+DB12+DE12+DF12</f>
        <v>28592.049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56" customFormat="true" ht="16.5" hidden="false" customHeight="true" outlineLevel="0" collapsed="false">
      <c r="A13" s="57" t="n">
        <v>4</v>
      </c>
      <c r="B13" s="54" t="s">
        <v>62</v>
      </c>
      <c r="C13" s="55" t="n">
        <v>9227</v>
      </c>
      <c r="D13" s="55" t="n">
        <v>0</v>
      </c>
      <c r="E13" s="55" t="n">
        <f aca="false">DG13+EC13-DY13</f>
        <v>56686.1</v>
      </c>
      <c r="F13" s="55" t="n">
        <f aca="false">DH13+ED13-DZ13</f>
        <v>27309.9</v>
      </c>
      <c r="G13" s="55" t="n">
        <f aca="false">DI13+EE13-EA13</f>
        <v>22919.884</v>
      </c>
      <c r="H13" s="55" t="n">
        <f aca="false">G13/F13*100</f>
        <v>83.9251846400023</v>
      </c>
      <c r="I13" s="55" t="n">
        <f aca="false">G13/E13*100</f>
        <v>40.4329879811806</v>
      </c>
      <c r="J13" s="55" t="n">
        <f aca="false">T13+Y13+AD13+AI13+AN13+AS13+BK13+BS13+BV13+BY13+CB13+CE13+CK13+CN13+CT13+CW13+DC13</f>
        <v>12717.2</v>
      </c>
      <c r="K13" s="55" t="n">
        <f aca="false">U13+Z13+AE13+AJ13+AO13+AT13+BL13+BT13+BW13+BZ13+CC13+CF13+CL13+CO13+CU13+CX13+DD13</f>
        <v>5333</v>
      </c>
      <c r="L13" s="55" t="n">
        <f aca="false">V13+AA13+AF13+AK13+AP13+AU13+BM13+BU13+BX13+CA13+CD13+CG13+CM13+CP13+CV13+CY13+DE13</f>
        <v>4599.384</v>
      </c>
      <c r="M13" s="55" t="n">
        <f aca="false">L13/K13*100</f>
        <v>86.243840240015</v>
      </c>
      <c r="N13" s="55" t="n">
        <f aca="false">L13/J13*100</f>
        <v>36.1666404554462</v>
      </c>
      <c r="O13" s="55" t="n">
        <f aca="false">T13+AD13</f>
        <v>3758</v>
      </c>
      <c r="P13" s="55" t="n">
        <f aca="false">U13+AE13</f>
        <v>1000</v>
      </c>
      <c r="Q13" s="55" t="n">
        <f aca="false">V13+AF13</f>
        <v>1079.527</v>
      </c>
      <c r="R13" s="55" t="n">
        <f aca="false">Q13/P13*100</f>
        <v>107.9527</v>
      </c>
      <c r="S13" s="55" t="n">
        <f aca="false">Q13/O13*100</f>
        <v>28.7261043108036</v>
      </c>
      <c r="T13" s="55" t="n">
        <v>72.2</v>
      </c>
      <c r="U13" s="55" t="n">
        <v>0</v>
      </c>
      <c r="V13" s="55" t="n">
        <v>69.917</v>
      </c>
      <c r="W13" s="55" t="n">
        <v>0</v>
      </c>
      <c r="X13" s="55" t="n">
        <f aca="false">V13/T13*100</f>
        <v>96.8379501385042</v>
      </c>
      <c r="Y13" s="55" t="n">
        <v>3848.6</v>
      </c>
      <c r="Z13" s="55" t="n">
        <v>1800</v>
      </c>
      <c r="AA13" s="55" t="n">
        <v>1570.527</v>
      </c>
      <c r="AB13" s="55" t="n">
        <f aca="false">AA13/Z13*100</f>
        <v>87.2515</v>
      </c>
      <c r="AC13" s="55" t="n">
        <f aca="false">AA13/Y13*100</f>
        <v>40.807748272099</v>
      </c>
      <c r="AD13" s="55" t="n">
        <v>3685.8</v>
      </c>
      <c r="AE13" s="55" t="n">
        <v>1000</v>
      </c>
      <c r="AF13" s="55" t="n">
        <v>1009.61</v>
      </c>
      <c r="AG13" s="55" t="n">
        <f aca="false">AF13/AE13*100</f>
        <v>100.961</v>
      </c>
      <c r="AH13" s="55" t="n">
        <f aca="false">AF13/AD13*100</f>
        <v>27.391882359325</v>
      </c>
      <c r="AI13" s="55" t="n">
        <v>348</v>
      </c>
      <c r="AJ13" s="55" t="n">
        <v>159</v>
      </c>
      <c r="AK13" s="55" t="n">
        <v>268</v>
      </c>
      <c r="AL13" s="55" t="n">
        <f aca="false">AK13/AJ13*100</f>
        <v>168.553459119497</v>
      </c>
      <c r="AM13" s="55" t="n">
        <f aca="false">AK13/AI13*100</f>
        <v>77.0114942528736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43968.9</v>
      </c>
      <c r="AZ13" s="55" t="n">
        <v>21976.9</v>
      </c>
      <c r="BA13" s="55" t="n">
        <v>18320.5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2014.6</v>
      </c>
      <c r="BO13" s="55" t="n">
        <f aca="false">BT13+BW13+BZ13+CC13</f>
        <v>1000</v>
      </c>
      <c r="BP13" s="55" t="n">
        <f aca="false">BU13+BX13+CA13+CD13</f>
        <v>722.15</v>
      </c>
      <c r="BQ13" s="55" t="n">
        <f aca="false">BP13/BO13*100</f>
        <v>72.215</v>
      </c>
      <c r="BR13" s="55" t="n">
        <f aca="false">BP13/BN13*100</f>
        <v>35.8458254740395</v>
      </c>
      <c r="BS13" s="55" t="n">
        <v>2014.6</v>
      </c>
      <c r="BT13" s="55" t="n">
        <v>1000</v>
      </c>
      <c r="BU13" s="55" t="n">
        <v>722.15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600</v>
      </c>
      <c r="CL13" s="55" t="n">
        <v>300</v>
      </c>
      <c r="CM13" s="55" t="n">
        <v>224.9</v>
      </c>
      <c r="CN13" s="55" t="n">
        <v>2148</v>
      </c>
      <c r="CO13" s="55" t="n">
        <v>1074</v>
      </c>
      <c r="CP13" s="55" t="n">
        <v>734.28</v>
      </c>
      <c r="CQ13" s="55" t="n">
        <v>1440</v>
      </c>
      <c r="CR13" s="55" t="n">
        <v>720</v>
      </c>
      <c r="CS13" s="55" t="n">
        <v>530.83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0</v>
      </c>
      <c r="DD13" s="55" t="n">
        <v>0</v>
      </c>
      <c r="DE13" s="55" t="n">
        <v>0</v>
      </c>
      <c r="DF13" s="55" t="n">
        <v>0</v>
      </c>
      <c r="DG13" s="55" t="n">
        <f aca="false">T13+Y13+AD13+AI13+AN13+AS13+AV13+AY13+BB13+BE13+BH13+BK13+BS13+BV13+BY13+CB13+CE13+CH13+CK13+CN13+CT13+CW13+CZ13+DC13</f>
        <v>56686.1</v>
      </c>
      <c r="DH13" s="55" t="n">
        <f aca="false">U13+Z13+AE13+AJ13+AO13+AT13+AW13+AZ13+BC13+BF13+BI13+BL13+BT13+BW13+BZ13+CC13+CF13+CI13+CL13+CO13+CU13+CX13+DA13+DD13</f>
        <v>27309.9</v>
      </c>
      <c r="DI13" s="55" t="n">
        <f aca="false">V13+AA13+AF13+AK13+AP13+AU13+AX13+BA13+BD13+BG13+BJ13+BM13+BU13+BX13+CA13+CD13+CG13+CJ13+CM13+CP13+CV13+CY13+DB13+DE13+DF13</f>
        <v>22919.884</v>
      </c>
      <c r="DJ13" s="55" t="n">
        <v>0</v>
      </c>
      <c r="DK13" s="55" t="n">
        <v>0</v>
      </c>
      <c r="DL13" s="55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5" t="n">
        <f aca="false">DJ13+DM13+DP13+DS13+DV13+DY13</f>
        <v>0</v>
      </c>
      <c r="ED13" s="55" t="n">
        <f aca="false">DK13+DN13+DQ13+DT13+DW13+DZ13</f>
        <v>0</v>
      </c>
      <c r="EE13" s="55" t="n">
        <f aca="false">DL13+DO13+DR13+DU13+DX13+EA13+EB13</f>
        <v>0</v>
      </c>
    </row>
    <row r="14" s="56" customFormat="true" ht="16.5" hidden="false" customHeight="true" outlineLevel="0" collapsed="false">
      <c r="A14" s="53" t="n">
        <v>5</v>
      </c>
      <c r="B14" s="54" t="s">
        <v>63</v>
      </c>
      <c r="C14" s="55" t="n">
        <v>1726.704</v>
      </c>
      <c r="D14" s="55" t="n">
        <v>0</v>
      </c>
      <c r="E14" s="55" t="n">
        <f aca="false">DG14+EC14-DY14</f>
        <v>33552.2</v>
      </c>
      <c r="F14" s="55" t="n">
        <f aca="false">DH14+ED14-DZ14</f>
        <v>17400.3</v>
      </c>
      <c r="G14" s="55" t="n">
        <f aca="false">DI14+EE14-EA14</f>
        <v>13719.48</v>
      </c>
      <c r="H14" s="55" t="n">
        <f aca="false">G14/F14*100</f>
        <v>78.8462267891933</v>
      </c>
      <c r="I14" s="55" t="n">
        <f aca="false">G14/E14*100</f>
        <v>40.8899565453234</v>
      </c>
      <c r="J14" s="55" t="n">
        <f aca="false">T14+Y14+AD14+AI14+AN14+AS14+BK14+BS14+BV14+BY14+CB14+CE14+CK14+CN14+CT14+CW14+DC14</f>
        <v>7059.9</v>
      </c>
      <c r="K14" s="55" t="n">
        <f aca="false">U14+Z14+AE14+AJ14+AO14+AT14+BL14+BT14+BW14+BZ14+CC14+CF14+CL14+CO14+CU14+CX14+DD14</f>
        <v>4154.1</v>
      </c>
      <c r="L14" s="55" t="n">
        <f aca="false">V14+AA14+AF14+AK14+AP14+AU14+BM14+BU14+BX14+CA14+CD14+CG14+CM14+CP14+CV14+CY14+DE14</f>
        <v>2680.98</v>
      </c>
      <c r="M14" s="55" t="n">
        <f aca="false">L14/K14*100</f>
        <v>64.5381671120098</v>
      </c>
      <c r="N14" s="55" t="n">
        <f aca="false">L14/J14*100</f>
        <v>37.9747588492755</v>
      </c>
      <c r="O14" s="55" t="n">
        <f aca="false">T14+AD14</f>
        <v>2351.9</v>
      </c>
      <c r="P14" s="55" t="n">
        <f aca="false">U14+AE14</f>
        <v>1570.1</v>
      </c>
      <c r="Q14" s="55" t="n">
        <f aca="false">V14+AF14</f>
        <v>858.045</v>
      </c>
      <c r="R14" s="55" t="n">
        <f aca="false">Q14/P14*100</f>
        <v>54.6490669384116</v>
      </c>
      <c r="S14" s="55" t="n">
        <f aca="false">Q14/O14*100</f>
        <v>36.4830562523917</v>
      </c>
      <c r="T14" s="55" t="n">
        <v>23.9</v>
      </c>
      <c r="U14" s="55" t="n">
        <v>0</v>
      </c>
      <c r="V14" s="55" t="n">
        <v>36.226</v>
      </c>
      <c r="W14" s="55" t="n">
        <v>0</v>
      </c>
      <c r="X14" s="55" t="n">
        <f aca="false">V14/T14*100</f>
        <v>151.573221757322</v>
      </c>
      <c r="Y14" s="55" t="n">
        <v>1439.3</v>
      </c>
      <c r="Z14" s="55" t="n">
        <v>900</v>
      </c>
      <c r="AA14" s="55" t="n">
        <v>634.463</v>
      </c>
      <c r="AB14" s="55" t="n">
        <f aca="false">AA14/Z14*100</f>
        <v>70.4958888888889</v>
      </c>
      <c r="AC14" s="55" t="n">
        <f aca="false">AA14/Y14*100</f>
        <v>44.0813589939554</v>
      </c>
      <c r="AD14" s="55" t="n">
        <v>2328</v>
      </c>
      <c r="AE14" s="55" t="n">
        <v>1570.1</v>
      </c>
      <c r="AF14" s="55" t="n">
        <v>821.819</v>
      </c>
      <c r="AG14" s="55" t="n">
        <f aca="false">AF14/AE14*100</f>
        <v>52.341825361442</v>
      </c>
      <c r="AH14" s="55" t="n">
        <f aca="false">AF14/AD14*100</f>
        <v>35.3015034364261</v>
      </c>
      <c r="AI14" s="55" t="n">
        <v>478</v>
      </c>
      <c r="AJ14" s="55" t="n">
        <v>234</v>
      </c>
      <c r="AK14" s="55" t="n">
        <v>193</v>
      </c>
      <c r="AL14" s="55" t="n">
        <f aca="false">AK14/AJ14*100</f>
        <v>82.4786324786325</v>
      </c>
      <c r="AM14" s="55" t="n">
        <f aca="false">AK14/AI14*100</f>
        <v>40.3765690376569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26492.3</v>
      </c>
      <c r="AZ14" s="55" t="n">
        <v>13246.2</v>
      </c>
      <c r="BA14" s="55" t="n">
        <v>11038.5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1890.7</v>
      </c>
      <c r="BO14" s="55" t="n">
        <f aca="false">BT14+BW14+BZ14+CC14</f>
        <v>1000</v>
      </c>
      <c r="BP14" s="55" t="n">
        <f aca="false">BU14+BX14+CA14+CD14</f>
        <v>780.7</v>
      </c>
      <c r="BQ14" s="55" t="n">
        <f aca="false">BP14/BO14*100</f>
        <v>78.07</v>
      </c>
      <c r="BR14" s="55" t="n">
        <f aca="false">BP14/BN14*100</f>
        <v>41.2915851272016</v>
      </c>
      <c r="BS14" s="55" t="n">
        <v>1890.7</v>
      </c>
      <c r="BT14" s="55" t="n">
        <v>1000</v>
      </c>
      <c r="BU14" s="55" t="n">
        <v>780.7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900</v>
      </c>
      <c r="CO14" s="55" t="n">
        <v>450</v>
      </c>
      <c r="CP14" s="55" t="n">
        <v>31.1</v>
      </c>
      <c r="CQ14" s="55" t="n">
        <v>480</v>
      </c>
      <c r="CR14" s="55" t="n">
        <v>240</v>
      </c>
      <c r="CS14" s="55" t="n">
        <v>24.1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0</v>
      </c>
      <c r="DB14" s="55" t="n">
        <v>0</v>
      </c>
      <c r="DC14" s="55" t="n">
        <v>0</v>
      </c>
      <c r="DD14" s="55" t="n">
        <v>0</v>
      </c>
      <c r="DE14" s="55" t="n">
        <v>183.672</v>
      </c>
      <c r="DF14" s="55" t="n">
        <v>0</v>
      </c>
      <c r="DG14" s="55" t="n">
        <f aca="false">T14+Y14+AD14+AI14+AN14+AS14+AV14+AY14+BB14+BE14+BH14+BK14+BS14+BV14+BY14+CB14+CE14+CH14+CK14+CN14+CT14+CW14+CZ14+DC14</f>
        <v>33552.2</v>
      </c>
      <c r="DH14" s="55" t="n">
        <f aca="false">U14+Z14+AE14+AJ14+AO14+AT14+AW14+AZ14+BC14+BF14+BI14+BL14+BT14+BW14+BZ14+CC14+CF14+CI14+CL14+CO14+CU14+CX14+DA14+DD14</f>
        <v>17400.3</v>
      </c>
      <c r="DI14" s="55" t="n">
        <f aca="false">V14+AA14+AF14+AK14+AP14+AU14+AX14+BA14+BD14+BG14+BJ14+BM14+BU14+BX14+CA14+CD14+CG14+CJ14+CM14+CP14+CV14+CY14+DB14+DE14+DF14</f>
        <v>13719.48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6374</v>
      </c>
      <c r="DZ14" s="55" t="n">
        <v>5374</v>
      </c>
      <c r="EA14" s="55" t="n">
        <v>2982.716</v>
      </c>
      <c r="EB14" s="55" t="n">
        <v>0</v>
      </c>
      <c r="EC14" s="55" t="n">
        <f aca="false">DJ14+DM14+DP14+DS14+DV14+DY14</f>
        <v>6374</v>
      </c>
      <c r="ED14" s="55" t="n">
        <f aca="false">DK14+DN14+DQ14+DT14+DW14+DZ14</f>
        <v>5374</v>
      </c>
      <c r="EE14" s="55" t="n">
        <f aca="false">DL14+DO14+DR14+DU14+DX14+EA14+EB14</f>
        <v>2982.716</v>
      </c>
    </row>
    <row r="15" s="56" customFormat="true" ht="16.5" hidden="false" customHeight="true" outlineLevel="0" collapsed="false">
      <c r="A15" s="57" t="n">
        <v>6</v>
      </c>
      <c r="B15" s="54" t="s">
        <v>64</v>
      </c>
      <c r="C15" s="55" t="n">
        <v>11732.045</v>
      </c>
      <c r="D15" s="55" t="n">
        <v>0</v>
      </c>
      <c r="E15" s="55" t="n">
        <f aca="false">DG15+EC15-DY15</f>
        <v>36865.3</v>
      </c>
      <c r="F15" s="55" t="n">
        <f aca="false">DH15+ED15-DZ15</f>
        <v>16439</v>
      </c>
      <c r="G15" s="55" t="n">
        <f aca="false">DI15+EE15-EA15</f>
        <v>15010.4035</v>
      </c>
      <c r="H15" s="55" t="n">
        <f aca="false">G15/F15*100</f>
        <v>91.3097116612933</v>
      </c>
      <c r="I15" s="55" t="n">
        <f aca="false">G15/E15*100</f>
        <v>40.7168895953648</v>
      </c>
      <c r="J15" s="55" t="n">
        <f aca="false">T15+Y15+AD15+AI15+AN15+AS15+BK15+BS15+BV15+BY15+CB15+CE15+CK15+CN15+CT15+CW15+DC15</f>
        <v>8705.4</v>
      </c>
      <c r="K15" s="55" t="n">
        <f aca="false">U15+Z15+AE15+AJ15+AO15+AT15+BL15+BT15+BW15+BZ15+CC15+CF15+CL15+CO15+CU15+CX15+DD15</f>
        <v>2359</v>
      </c>
      <c r="L15" s="55" t="n">
        <f aca="false">V15+AA15+AF15+AK15+AP15+AU15+BM15+BU15+BX15+CA15+CD15+CG15+CM15+CP15+CV15+CY15+DE15</f>
        <v>3277.2035</v>
      </c>
      <c r="M15" s="55" t="n">
        <f aca="false">L15/K15*100</f>
        <v>138.923420941077</v>
      </c>
      <c r="N15" s="55" t="n">
        <f aca="false">L15/J15*100</f>
        <v>37.6456394881338</v>
      </c>
      <c r="O15" s="55" t="n">
        <f aca="false">T15+AD15</f>
        <v>4909.8</v>
      </c>
      <c r="P15" s="55" t="n">
        <f aca="false">U15+AE15</f>
        <v>839.8</v>
      </c>
      <c r="Q15" s="55" t="n">
        <f aca="false">V15+AF15</f>
        <v>1889.736</v>
      </c>
      <c r="R15" s="55" t="n">
        <f aca="false">Q15/P15*100</f>
        <v>225.022148130507</v>
      </c>
      <c r="S15" s="55" t="n">
        <f aca="false">Q15/O15*100</f>
        <v>38.4890626909446</v>
      </c>
      <c r="T15" s="55" t="n">
        <v>110.1</v>
      </c>
      <c r="U15" s="55" t="n">
        <v>55.3</v>
      </c>
      <c r="V15" s="55" t="n">
        <v>122.414</v>
      </c>
      <c r="W15" s="55" t="n">
        <f aca="false">V15/U15*100</f>
        <v>221.363471971067</v>
      </c>
      <c r="X15" s="55" t="n">
        <f aca="false">V15/T15*100</f>
        <v>111.184377838329</v>
      </c>
      <c r="Y15" s="55" t="n">
        <v>1247.7</v>
      </c>
      <c r="Z15" s="55" t="n">
        <v>400</v>
      </c>
      <c r="AA15" s="55" t="n">
        <v>456.6675</v>
      </c>
      <c r="AB15" s="55" t="n">
        <f aca="false">AA15/Z15*100</f>
        <v>114.166875</v>
      </c>
      <c r="AC15" s="55" t="n">
        <f aca="false">AA15/Y15*100</f>
        <v>36.6007453714835</v>
      </c>
      <c r="AD15" s="55" t="n">
        <v>4799.7</v>
      </c>
      <c r="AE15" s="55" t="n">
        <v>784.5</v>
      </c>
      <c r="AF15" s="55" t="n">
        <v>1767.322</v>
      </c>
      <c r="AG15" s="55" t="n">
        <f aca="false">AF15/AE15*100</f>
        <v>225.28005098789</v>
      </c>
      <c r="AH15" s="55" t="n">
        <f aca="false">AF15/AD15*100</f>
        <v>36.8215096776882</v>
      </c>
      <c r="AI15" s="55" t="n">
        <v>202.2</v>
      </c>
      <c r="AJ15" s="55" t="n">
        <v>99.2</v>
      </c>
      <c r="AK15" s="55" t="n">
        <v>103.35</v>
      </c>
      <c r="AL15" s="55" t="n">
        <f aca="false">AK15/AJ15*100</f>
        <v>104.183467741935</v>
      </c>
      <c r="AM15" s="55" t="n">
        <f aca="false">AK15/AI15*100</f>
        <v>51.1127596439169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28159.9</v>
      </c>
      <c r="AZ15" s="55" t="n">
        <v>14080</v>
      </c>
      <c r="BA15" s="55" t="n">
        <v>11733.2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825.7</v>
      </c>
      <c r="BO15" s="55" t="n">
        <f aca="false">BT15+BW15+BZ15+CC15</f>
        <v>300</v>
      </c>
      <c r="BP15" s="55" t="n">
        <f aca="false">BU15+BX15+CA15+CD15</f>
        <v>211.8</v>
      </c>
      <c r="BQ15" s="55" t="n">
        <f aca="false">BP15/BO15*100</f>
        <v>70.6</v>
      </c>
      <c r="BR15" s="55" t="n">
        <f aca="false">BP15/BN15*100</f>
        <v>25.6509628194259</v>
      </c>
      <c r="BS15" s="55" t="n">
        <v>825.7</v>
      </c>
      <c r="BT15" s="55" t="n">
        <v>300</v>
      </c>
      <c r="BU15" s="55" t="n">
        <v>211.8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1520</v>
      </c>
      <c r="CO15" s="55" t="n">
        <v>720</v>
      </c>
      <c r="CP15" s="55" t="n">
        <v>444.3</v>
      </c>
      <c r="CQ15" s="55" t="n">
        <v>370</v>
      </c>
      <c r="CR15" s="55" t="n">
        <v>180</v>
      </c>
      <c r="CS15" s="55" t="n">
        <v>122.68</v>
      </c>
      <c r="CT15" s="55" t="n">
        <v>0</v>
      </c>
      <c r="CU15" s="55" t="n"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0</v>
      </c>
      <c r="DB15" s="55" t="n">
        <v>0</v>
      </c>
      <c r="DC15" s="55" t="n">
        <v>0</v>
      </c>
      <c r="DD15" s="55" t="n">
        <v>0</v>
      </c>
      <c r="DE15" s="55" t="n">
        <v>171.35</v>
      </c>
      <c r="DF15" s="55" t="n">
        <v>0</v>
      </c>
      <c r="DG15" s="55" t="n">
        <f aca="false">T15+Y15+AD15+AI15+AN15+AS15+AV15+AY15+BB15+BE15+BH15+BK15+BS15+BV15+BY15+CB15+CE15+CH15+CK15+CN15+CT15+CW15+CZ15+DC15</f>
        <v>36865.3</v>
      </c>
      <c r="DH15" s="55" t="n">
        <f aca="false">U15+Z15+AE15+AJ15+AO15+AT15+AW15+AZ15+BC15+BF15+BI15+BL15+BT15+BW15+BZ15+CC15+CF15+CI15+CL15+CO15+CU15+CX15+DA15+DD15</f>
        <v>16439</v>
      </c>
      <c r="DI15" s="55" t="n">
        <f aca="false">V15+AA15+AF15+AK15+AP15+AU15+AX15+BA15+BD15+BG15+BJ15+BM15+BU15+BX15+CA15+CD15+CG15+CJ15+CM15+CP15+CV15+CY15+DB15+DE15+DF15</f>
        <v>15010.4035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v>0</v>
      </c>
      <c r="EB15" s="55" t="n">
        <v>0</v>
      </c>
      <c r="EC15" s="55" t="n">
        <f aca="false">DJ15+DM15+DP15+DS15+DV15+DY15</f>
        <v>0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56" customFormat="true" ht="16.5" hidden="false" customHeight="true" outlineLevel="0" collapsed="false">
      <c r="A16" s="53" t="n">
        <v>7</v>
      </c>
      <c r="B16" s="54" t="s">
        <v>65</v>
      </c>
      <c r="C16" s="55" t="n">
        <v>39275.339</v>
      </c>
      <c r="D16" s="55" t="n">
        <v>0</v>
      </c>
      <c r="E16" s="55" t="n">
        <f aca="false">DG16+EC16-DY16</f>
        <v>99332.5</v>
      </c>
      <c r="F16" s="55" t="n">
        <f aca="false">DH16+ED16-DZ16</f>
        <v>45000</v>
      </c>
      <c r="G16" s="55" t="n">
        <f aca="false">DI16+EE16-EA16</f>
        <v>38715.518</v>
      </c>
      <c r="H16" s="55" t="n">
        <f aca="false">G16/F16*100</f>
        <v>86.0344844444444</v>
      </c>
      <c r="I16" s="55" t="n">
        <f aca="false">G16/E16*100</f>
        <v>38.975680668462</v>
      </c>
      <c r="J16" s="55" t="n">
        <f aca="false">T16+Y16+AD16+AI16+AN16+AS16+BK16+BS16+BV16+BY16+CB16+CE16+CK16+CN16+CT16+CW16+DC16</f>
        <v>23784.2</v>
      </c>
      <c r="K16" s="55" t="n">
        <f aca="false">U16+Z16+AE16+AJ16+AO16+AT16+BL16+BT16+BW16+BZ16+CC16+CF16+CL16+CO16+CU16+CX16+DD16</f>
        <v>7225.8</v>
      </c>
      <c r="L16" s="55" t="n">
        <f aca="false">V16+AA16+AF16+AK16+AP16+AU16+BM16+BU16+BX16+CA16+CD16+CG16+CM16+CP16+CV16+CY16+DE16</f>
        <v>7237.018</v>
      </c>
      <c r="M16" s="55" t="n">
        <f aca="false">L16/K16*100</f>
        <v>100.155249245758</v>
      </c>
      <c r="N16" s="55" t="n">
        <f aca="false">L16/J16*100</f>
        <v>30.4278386491873</v>
      </c>
      <c r="O16" s="55" t="n">
        <f aca="false">T16+AD16</f>
        <v>9932.4</v>
      </c>
      <c r="P16" s="55" t="n">
        <f aca="false">U16+AE16</f>
        <v>2503.8</v>
      </c>
      <c r="Q16" s="55" t="n">
        <f aca="false">V16+AF16</f>
        <v>3147.913</v>
      </c>
      <c r="R16" s="55" t="n">
        <f aca="false">Q16/P16*100</f>
        <v>125.725417365604</v>
      </c>
      <c r="S16" s="55" t="n">
        <f aca="false">Q16/O16*100</f>
        <v>31.6933772300753</v>
      </c>
      <c r="T16" s="55" t="n">
        <v>147.4</v>
      </c>
      <c r="U16" s="55" t="n">
        <v>50</v>
      </c>
      <c r="V16" s="55" t="n">
        <v>1.057</v>
      </c>
      <c r="W16" s="55" t="n">
        <f aca="false">V16/U16*100</f>
        <v>2.114</v>
      </c>
      <c r="X16" s="55" t="n">
        <f aca="false">V16/T16*100</f>
        <v>0.717096336499322</v>
      </c>
      <c r="Y16" s="55" t="n">
        <v>7033.5</v>
      </c>
      <c r="Z16" s="55" t="n">
        <v>2300</v>
      </c>
      <c r="AA16" s="55" t="n">
        <v>1772.425</v>
      </c>
      <c r="AB16" s="55" t="n">
        <f aca="false">AA16/Z16*100</f>
        <v>77.0619565217391</v>
      </c>
      <c r="AC16" s="55" t="n">
        <f aca="false">AA16/Y16*100</f>
        <v>25.1997582995664</v>
      </c>
      <c r="AD16" s="55" t="n">
        <v>9785</v>
      </c>
      <c r="AE16" s="55" t="n">
        <v>2453.8</v>
      </c>
      <c r="AF16" s="55" t="n">
        <v>3146.856</v>
      </c>
      <c r="AG16" s="55" t="n">
        <f aca="false">AF16/AE16*100</f>
        <v>128.24419268074</v>
      </c>
      <c r="AH16" s="55" t="n">
        <f aca="false">AF16/AD16*100</f>
        <v>32.16</v>
      </c>
      <c r="AI16" s="55" t="n">
        <v>544</v>
      </c>
      <c r="AJ16" s="55" t="n">
        <v>272</v>
      </c>
      <c r="AK16" s="55" t="n">
        <v>303</v>
      </c>
      <c r="AL16" s="55" t="n">
        <f aca="false">AK16/AJ16*100</f>
        <v>111.397058823529</v>
      </c>
      <c r="AM16" s="55" t="n">
        <f aca="false">AK16/AI16*100</f>
        <v>55.6985294117647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75548.3</v>
      </c>
      <c r="AZ16" s="55" t="n">
        <v>37774.2</v>
      </c>
      <c r="BA16" s="55" t="n">
        <v>31478.5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2574.3</v>
      </c>
      <c r="BO16" s="55" t="n">
        <f aca="false">BT16+BW16+BZ16+CC16</f>
        <v>750</v>
      </c>
      <c r="BP16" s="55" t="n">
        <f aca="false">BU16+BX16+CA16+CD16</f>
        <v>895.65</v>
      </c>
      <c r="BQ16" s="55" t="n">
        <f aca="false">BP16/BO16*100</f>
        <v>119.42</v>
      </c>
      <c r="BR16" s="55" t="n">
        <f aca="false">BP16/BN16*100</f>
        <v>34.7919822864468</v>
      </c>
      <c r="BS16" s="55" t="n">
        <v>2074.3</v>
      </c>
      <c r="BT16" s="55" t="n">
        <v>600</v>
      </c>
      <c r="BU16" s="55" t="n">
        <v>505.35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500</v>
      </c>
      <c r="CC16" s="55" t="n">
        <v>150</v>
      </c>
      <c r="CD16" s="55" t="n">
        <v>390.3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2900</v>
      </c>
      <c r="CO16" s="55" t="n">
        <v>1000</v>
      </c>
      <c r="CP16" s="55" t="n">
        <v>845.64</v>
      </c>
      <c r="CQ16" s="55" t="n">
        <v>1400</v>
      </c>
      <c r="CR16" s="55" t="n">
        <v>500</v>
      </c>
      <c r="CS16" s="55" t="n">
        <v>225.74</v>
      </c>
      <c r="CT16" s="55" t="n">
        <v>0</v>
      </c>
      <c r="CU16" s="55" t="n"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800</v>
      </c>
      <c r="DD16" s="55" t="n">
        <v>400</v>
      </c>
      <c r="DE16" s="55" t="n">
        <v>272.39</v>
      </c>
      <c r="DF16" s="55" t="n">
        <v>0</v>
      </c>
      <c r="DG16" s="55" t="n">
        <f aca="false">T16+Y16+AD16+AI16+AN16+AS16+AV16+AY16+BB16+BE16+BH16+BK16+BS16+BV16+BY16+CB16+CE16+CH16+CK16+CN16+CT16+CW16+CZ16+DC16</f>
        <v>99332.5</v>
      </c>
      <c r="DH16" s="55" t="n">
        <f aca="false">U16+Z16+AE16+AJ16+AO16+AT16+AW16+AZ16+BC16+BF16+BI16+BL16+BT16+BW16+BZ16+CC16+CF16+CI16+CL16+CO16+CU16+CX16+DA16+DD16</f>
        <v>45000</v>
      </c>
      <c r="DI16" s="55" t="n">
        <f aca="false">V16+AA16+AF16+AK16+AP16+AU16+AX16+BA16+BD16+BG16+BJ16+BM16+BU16+BX16+CA16+CD16+CG16+CJ16+CM16+CP16+CV16+CY16+DB16+DE16+DF16</f>
        <v>38715.518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56" customFormat="true" ht="16.5" hidden="false" customHeight="true" outlineLevel="0" collapsed="false">
      <c r="A17" s="57" t="n">
        <v>8</v>
      </c>
      <c r="B17" s="54" t="s">
        <v>66</v>
      </c>
      <c r="C17" s="55" t="n">
        <v>17697.045</v>
      </c>
      <c r="D17" s="55" t="n">
        <v>0</v>
      </c>
      <c r="E17" s="55" t="n">
        <f aca="false">DG17+EC17-DY17</f>
        <v>26904.9</v>
      </c>
      <c r="F17" s="55" t="n">
        <f aca="false">DH17+ED17-DZ17</f>
        <v>12048</v>
      </c>
      <c r="G17" s="55" t="n">
        <f aca="false">DI17+EE17-EA17</f>
        <v>10095.9875</v>
      </c>
      <c r="H17" s="55" t="n">
        <f aca="false">G17/F17*100</f>
        <v>83.7980370185923</v>
      </c>
      <c r="I17" s="55" t="n">
        <f aca="false">G17/E17*100</f>
        <v>37.5247166872949</v>
      </c>
      <c r="J17" s="55" t="n">
        <f aca="false">T17+Y17+AD17+AI17+AN17+AS17+BK17+BS17+BV17+BY17+CB17+CE17+CK17+CN17+CT17+CW17+DC17</f>
        <v>10149.4</v>
      </c>
      <c r="K17" s="55" t="n">
        <f aca="false">U17+Z17+AE17+AJ17+AO17+AT17+BL17+BT17+BW17+BZ17+CC17+CF17+CL17+CO17+CU17+CX17+DD17</f>
        <v>3670.2</v>
      </c>
      <c r="L17" s="55" t="n">
        <f aca="false">V17+AA17+AF17+AK17+AP17+AU17+BM17+BU17+BX17+CA17+CD17+CG17+CM17+CP17+CV17+CY17+DE17</f>
        <v>3114.4875</v>
      </c>
      <c r="M17" s="55" t="n">
        <f aca="false">L17/K17*100</f>
        <v>84.8587951610267</v>
      </c>
      <c r="N17" s="55" t="n">
        <f aca="false">L17/J17*100</f>
        <v>30.6864198868899</v>
      </c>
      <c r="O17" s="55" t="n">
        <f aca="false">T17+AD17</f>
        <v>1698.9</v>
      </c>
      <c r="P17" s="55" t="n">
        <f aca="false">U17+AE17</f>
        <v>983</v>
      </c>
      <c r="Q17" s="55" t="n">
        <f aca="false">V17+AF17</f>
        <v>875.536</v>
      </c>
      <c r="R17" s="55" t="n">
        <f aca="false">Q17/P17*100</f>
        <v>89.0677517802645</v>
      </c>
      <c r="S17" s="55" t="n">
        <f aca="false">Q17/O17*100</f>
        <v>51.5354641238449</v>
      </c>
      <c r="T17" s="55" t="n">
        <v>49.3</v>
      </c>
      <c r="U17" s="55" t="n">
        <v>16</v>
      </c>
      <c r="V17" s="55" t="n">
        <v>20.266</v>
      </c>
      <c r="W17" s="55" t="n">
        <f aca="false">V17/U17*100</f>
        <v>126.6625</v>
      </c>
      <c r="X17" s="55" t="n">
        <f aca="false">V17/T17*100</f>
        <v>41.1075050709939</v>
      </c>
      <c r="Y17" s="55" t="n">
        <v>3688.3</v>
      </c>
      <c r="Z17" s="55" t="n">
        <v>1100</v>
      </c>
      <c r="AA17" s="55" t="n">
        <v>941.988</v>
      </c>
      <c r="AB17" s="55" t="n">
        <f aca="false">AA17/Z17*100</f>
        <v>85.6352727272727</v>
      </c>
      <c r="AC17" s="55" t="n">
        <f aca="false">AA17/Y17*100</f>
        <v>25.5398964292493</v>
      </c>
      <c r="AD17" s="55" t="n">
        <v>1649.6</v>
      </c>
      <c r="AE17" s="55" t="n">
        <v>967</v>
      </c>
      <c r="AF17" s="55" t="n">
        <v>855.27</v>
      </c>
      <c r="AG17" s="55" t="n">
        <f aca="false">AF17/AE17*100</f>
        <v>88.4457083764219</v>
      </c>
      <c r="AH17" s="55" t="n">
        <f aca="false">AF17/AD17*100</f>
        <v>51.8471144519884</v>
      </c>
      <c r="AI17" s="55" t="n">
        <v>297</v>
      </c>
      <c r="AJ17" s="55" t="n">
        <v>100</v>
      </c>
      <c r="AK17" s="55" t="n">
        <v>106</v>
      </c>
      <c r="AL17" s="55" t="n">
        <f aca="false">AK17/AJ17*100</f>
        <v>106</v>
      </c>
      <c r="AM17" s="55" t="n">
        <f aca="false">AK17/AI17*100</f>
        <v>35.6902356902357</v>
      </c>
      <c r="AN17" s="55" t="n">
        <v>0</v>
      </c>
      <c r="AO17" s="55" t="n"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16755.5</v>
      </c>
      <c r="AZ17" s="55" t="n">
        <v>8377.8</v>
      </c>
      <c r="BA17" s="55" t="n">
        <v>6981.5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2689.2</v>
      </c>
      <c r="BO17" s="55" t="n">
        <f aca="false">BT17+BW17+BZ17+CC17</f>
        <v>950</v>
      </c>
      <c r="BP17" s="55" t="n">
        <f aca="false">BU17+BX17+CA17+CD17</f>
        <v>868.8835</v>
      </c>
      <c r="BQ17" s="55" t="n">
        <f aca="false">BP17/BO17*100</f>
        <v>91.4614210526316</v>
      </c>
      <c r="BR17" s="55" t="n">
        <f aca="false">BP17/BN17*100</f>
        <v>32.3101108136249</v>
      </c>
      <c r="BS17" s="55" t="n">
        <v>2689.2</v>
      </c>
      <c r="BT17" s="55" t="n">
        <v>950</v>
      </c>
      <c r="BU17" s="55" t="n">
        <v>868.8835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976</v>
      </c>
      <c r="CO17" s="55" t="n">
        <v>384</v>
      </c>
      <c r="CP17" s="55" t="n">
        <v>177.98</v>
      </c>
      <c r="CQ17" s="55" t="n">
        <v>500</v>
      </c>
      <c r="CR17" s="55" t="n">
        <v>200</v>
      </c>
      <c r="CS17" s="55" t="n">
        <v>169.48</v>
      </c>
      <c r="CT17" s="55" t="n">
        <v>200</v>
      </c>
      <c r="CU17" s="55" t="n">
        <v>0</v>
      </c>
      <c r="CV17" s="55" t="n">
        <v>0</v>
      </c>
      <c r="CW17" s="55" t="n">
        <v>600</v>
      </c>
      <c r="CX17" s="55" t="n">
        <v>153.2</v>
      </c>
      <c r="CY17" s="55" t="n">
        <v>0</v>
      </c>
      <c r="CZ17" s="55" t="n">
        <v>0</v>
      </c>
      <c r="DA17" s="55" t="n">
        <v>0</v>
      </c>
      <c r="DB17" s="55" t="n">
        <v>0</v>
      </c>
      <c r="DC17" s="55" t="n">
        <v>0</v>
      </c>
      <c r="DD17" s="55" t="n">
        <v>0</v>
      </c>
      <c r="DE17" s="55" t="n">
        <v>144.1</v>
      </c>
      <c r="DF17" s="55" t="n">
        <v>0</v>
      </c>
      <c r="DG17" s="55" t="n">
        <f aca="false">T17+Y17+AD17+AI17+AN17+AS17+AV17+AY17+BB17+BE17+BH17+BK17+BS17+BV17+BY17+CB17+CE17+CH17+CK17+CN17+CT17+CW17+CZ17+DC17</f>
        <v>26904.9</v>
      </c>
      <c r="DH17" s="55" t="n">
        <f aca="false">U17+Z17+AE17+AJ17+AO17+AT17+AW17+AZ17+BC17+BF17+BI17+BL17+BT17+BW17+BZ17+CC17+CF17+CI17+CL17+CO17+CU17+CX17+DA17+DD17</f>
        <v>12048</v>
      </c>
      <c r="DI17" s="55" t="n">
        <f aca="false">V17+AA17+AF17+AK17+AP17+AU17+AX17+BA17+BD17+BG17+BJ17+BM17+BU17+BX17+CA17+CD17+CG17+CJ17+CM17+CP17+CV17+CY17+DB17+DE17+DF17</f>
        <v>10095.9875</v>
      </c>
      <c r="DJ17" s="55" t="n">
        <v>0</v>
      </c>
      <c r="DK17" s="55" t="n">
        <v>0</v>
      </c>
      <c r="DL17" s="55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5" t="n">
        <f aca="false">DJ17+DM17+DP17+DS17+DV17+DY17</f>
        <v>0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56" customFormat="true" ht="16.5" hidden="false" customHeight="true" outlineLevel="0" collapsed="false">
      <c r="A18" s="53" t="n">
        <v>9</v>
      </c>
      <c r="B18" s="54" t="s">
        <v>67</v>
      </c>
      <c r="C18" s="55" t="n">
        <v>17906.78</v>
      </c>
      <c r="D18" s="55" t="n">
        <v>0</v>
      </c>
      <c r="E18" s="55" t="n">
        <f aca="false">DG18+EC18-DY18</f>
        <v>30475.6</v>
      </c>
      <c r="F18" s="55" t="n">
        <f aca="false">DH18+ED18-DZ18</f>
        <v>14810</v>
      </c>
      <c r="G18" s="55" t="n">
        <f aca="false">DI18+EE18-EA18</f>
        <v>11604.0256</v>
      </c>
      <c r="H18" s="55" t="n">
        <f aca="false">G18/F18*100</f>
        <v>78.3526374071573</v>
      </c>
      <c r="I18" s="55" t="n">
        <f aca="false">G18/E18*100</f>
        <v>38.0764467311554</v>
      </c>
      <c r="J18" s="55" t="n">
        <f aca="false">T18+Y18+AD18+AI18+AN18+AS18+BK18+BS18+BV18+BY18+CB18+CE18+CK18+CN18+CT18+CW18+DC18</f>
        <v>9208.2</v>
      </c>
      <c r="K18" s="55" t="n">
        <f aca="false">U18+Z18+AE18+AJ18+AO18+AT18+BL18+BT18+BW18+BZ18+CC18+CF18+CL18+CO18+CU18+CX18+DD18</f>
        <v>4176.3</v>
      </c>
      <c r="L18" s="55" t="n">
        <f aca="false">V18+AA18+AF18+AK18+AP18+AU18+BM18+BU18+BX18+CA18+CD18+CG18+CM18+CP18+CV18+CY18+DE18</f>
        <v>2742.5256</v>
      </c>
      <c r="M18" s="55" t="n">
        <f aca="false">L18/K18*100</f>
        <v>65.66878816177</v>
      </c>
      <c r="N18" s="55" t="n">
        <f aca="false">L18/J18*100</f>
        <v>29.7835146934254</v>
      </c>
      <c r="O18" s="55" t="n">
        <f aca="false">T18+AD18</f>
        <v>2568.6</v>
      </c>
      <c r="P18" s="55" t="n">
        <f aca="false">U18+AE18</f>
        <v>1600.5</v>
      </c>
      <c r="Q18" s="55" t="n">
        <f aca="false">V18+AF18</f>
        <v>1450.863</v>
      </c>
      <c r="R18" s="55" t="n">
        <f aca="false">Q18/P18*100</f>
        <v>90.6506091846298</v>
      </c>
      <c r="S18" s="55" t="n">
        <f aca="false">Q18/O18*100</f>
        <v>56.4845830413455</v>
      </c>
      <c r="T18" s="55" t="n">
        <v>2.6</v>
      </c>
      <c r="U18" s="55" t="n">
        <v>0.5</v>
      </c>
      <c r="V18" s="55" t="n">
        <v>0.488</v>
      </c>
      <c r="W18" s="55" t="n">
        <f aca="false">V18/U18*100</f>
        <v>97.6</v>
      </c>
      <c r="X18" s="55" t="n">
        <f aca="false">V18/T18*100</f>
        <v>18.7692307692308</v>
      </c>
      <c r="Y18" s="55" t="n">
        <v>4246</v>
      </c>
      <c r="Z18" s="55" t="n">
        <v>1291.8</v>
      </c>
      <c r="AA18" s="55" t="n">
        <v>812.251</v>
      </c>
      <c r="AB18" s="55" t="n">
        <f aca="false">AA18/Z18*100</f>
        <v>62.8774578108066</v>
      </c>
      <c r="AC18" s="55" t="n">
        <f aca="false">AA18/Y18*100</f>
        <v>19.129792746114</v>
      </c>
      <c r="AD18" s="55" t="n">
        <v>2566</v>
      </c>
      <c r="AE18" s="55" t="n">
        <v>1600</v>
      </c>
      <c r="AF18" s="55" t="n">
        <v>1450.375</v>
      </c>
      <c r="AG18" s="55" t="n">
        <f aca="false">AF18/AE18*100</f>
        <v>90.6484375</v>
      </c>
      <c r="AH18" s="55" t="n">
        <f aca="false">AF18/AD18*100</f>
        <v>56.5227981293843</v>
      </c>
      <c r="AI18" s="55" t="n">
        <v>112</v>
      </c>
      <c r="AJ18" s="55" t="n">
        <v>56</v>
      </c>
      <c r="AK18" s="55" t="n">
        <v>88</v>
      </c>
      <c r="AL18" s="55" t="n">
        <f aca="false">AK18/AJ18*100</f>
        <v>157.142857142857</v>
      </c>
      <c r="AM18" s="55" t="n">
        <f aca="false">AK18/AI18*100</f>
        <v>78.5714285714286</v>
      </c>
      <c r="AN18" s="55" t="n">
        <v>0</v>
      </c>
      <c r="AO18" s="55" t="n"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5" t="n">
        <v>0</v>
      </c>
      <c r="AY18" s="55" t="n">
        <v>21267.4</v>
      </c>
      <c r="AZ18" s="55" t="n">
        <v>10633.7</v>
      </c>
      <c r="BA18" s="55" t="n">
        <v>8861.5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5" t="n">
        <f aca="false">BS18+BV18+BY18+CB18</f>
        <v>1681.6</v>
      </c>
      <c r="BO18" s="55" t="n">
        <f aca="false">BT18+BW18+BZ18+CC18</f>
        <v>868</v>
      </c>
      <c r="BP18" s="55" t="n">
        <f aca="false">BU18+BX18+CA18+CD18</f>
        <v>367.4116</v>
      </c>
      <c r="BQ18" s="55" t="n">
        <f aca="false">BP18/BO18*100</f>
        <v>42.3285253456221</v>
      </c>
      <c r="BR18" s="55" t="n">
        <f aca="false">BP18/BN18*100</f>
        <v>21.8489295908658</v>
      </c>
      <c r="BS18" s="55" t="n">
        <v>1681.6</v>
      </c>
      <c r="BT18" s="55" t="n">
        <v>868</v>
      </c>
      <c r="BU18" s="55" t="n">
        <v>367.4116</v>
      </c>
      <c r="BV18" s="55" t="n">
        <v>0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v>0</v>
      </c>
      <c r="CK18" s="55" t="n">
        <v>0</v>
      </c>
      <c r="CL18" s="55" t="n">
        <v>0</v>
      </c>
      <c r="CM18" s="55" t="n">
        <v>0</v>
      </c>
      <c r="CN18" s="55" t="n">
        <v>600</v>
      </c>
      <c r="CO18" s="55" t="n">
        <v>360</v>
      </c>
      <c r="CP18" s="55" t="n">
        <v>24</v>
      </c>
      <c r="CQ18" s="55" t="n">
        <v>780</v>
      </c>
      <c r="CR18" s="55" t="n">
        <v>360</v>
      </c>
      <c r="CS18" s="55" t="n">
        <v>24</v>
      </c>
      <c r="CT18" s="55" t="n">
        <v>0</v>
      </c>
      <c r="CU18" s="55" t="n">
        <v>0</v>
      </c>
      <c r="CV18" s="55" t="n">
        <v>0</v>
      </c>
      <c r="CW18" s="55" t="n">
        <v>0</v>
      </c>
      <c r="CX18" s="55" t="n">
        <v>0</v>
      </c>
      <c r="CY18" s="55" t="n">
        <v>0</v>
      </c>
      <c r="CZ18" s="55" t="n">
        <v>0</v>
      </c>
      <c r="DA18" s="55" t="n">
        <v>0</v>
      </c>
      <c r="DB18" s="55" t="n">
        <v>0</v>
      </c>
      <c r="DC18" s="55" t="n">
        <v>0</v>
      </c>
      <c r="DD18" s="55" t="n">
        <v>0</v>
      </c>
      <c r="DE18" s="55" t="n">
        <v>0</v>
      </c>
      <c r="DF18" s="55" t="n">
        <v>0</v>
      </c>
      <c r="DG18" s="55" t="n">
        <f aca="false">T18+Y18+AD18+AI18+AN18+AS18+AV18+AY18+BB18+BE18+BH18+BK18+BS18+BV18+BY18+CB18+CE18+CH18+CK18+CN18+CT18+CW18+CZ18+DC18</f>
        <v>30475.6</v>
      </c>
      <c r="DH18" s="55" t="n">
        <f aca="false">U18+Z18+AE18+AJ18+AO18+AT18+AW18+AZ18+BC18+BF18+BI18+BL18+BT18+BW18+BZ18+CC18+CF18+CI18+CL18+CO18+CU18+CX18+DA18+DD18</f>
        <v>14810</v>
      </c>
      <c r="DI18" s="55" t="n">
        <f aca="false">V18+AA18+AF18+AK18+AP18+AU18+AX18+BA18+BD18+BG18+BJ18+BM18+BU18+BX18+CA18+CD18+CG18+CJ18+CM18+CP18+CV18+CY18+DB18+DE18+DF18</f>
        <v>11604.0256</v>
      </c>
      <c r="DJ18" s="55" t="n">
        <v>0</v>
      </c>
      <c r="DK18" s="55" t="n">
        <v>0</v>
      </c>
      <c r="DL18" s="55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5" t="n">
        <f aca="false">DJ18+DM18+DP18+DS18+DV18+DY18</f>
        <v>0</v>
      </c>
      <c r="ED18" s="55" t="n">
        <f aca="false">DK18+DN18+DQ18+DT18+DW18+DZ18</f>
        <v>0</v>
      </c>
      <c r="EE18" s="55" t="n">
        <f aca="false">DL18+DO18+DR18+DU18+DX18+EA18+EB18</f>
        <v>0</v>
      </c>
    </row>
    <row r="19" s="56" customFormat="true" ht="16.5" hidden="false" customHeight="true" outlineLevel="0" collapsed="false">
      <c r="A19" s="57" t="n">
        <v>10</v>
      </c>
      <c r="B19" s="54" t="s">
        <v>68</v>
      </c>
      <c r="C19" s="55" t="n">
        <v>10854.008</v>
      </c>
      <c r="D19" s="55" t="n">
        <v>0</v>
      </c>
      <c r="E19" s="55" t="n">
        <f aca="false">DG19+EC19-DY19</f>
        <v>54245.8</v>
      </c>
      <c r="F19" s="55" t="n">
        <f aca="false">DH19+ED19-DZ19</f>
        <v>26705</v>
      </c>
      <c r="G19" s="55" t="n">
        <f aca="false">DI19+EE19-EA19</f>
        <v>22875.6648</v>
      </c>
      <c r="H19" s="55" t="n">
        <f aca="false">G19/F19*100</f>
        <v>85.6606058790489</v>
      </c>
      <c r="I19" s="55" t="n">
        <f aca="false">G19/E19*100</f>
        <v>42.1703888595984</v>
      </c>
      <c r="J19" s="55" t="n">
        <f aca="false">T19+Y19+AD19+AI19+AN19+AS19+BK19+BS19+BV19+BY19+CB19+CE19+CK19+CN19+CT19+CW19+DC19</f>
        <v>11139.1</v>
      </c>
      <c r="K19" s="55" t="n">
        <f aca="false">U19+Z19+AE19+AJ19+AO19+AT19+BL19+BT19+BW19+BZ19+CC19+CF19+CL19+CO19+CU19+CX19+DD19</f>
        <v>4401.6</v>
      </c>
      <c r="L19" s="55" t="n">
        <f aca="false">V19+AA19+AF19+AK19+AP19+AU19+BM19+BU19+BX19+CA19+CD19+CG19+CM19+CP19+CV19+CY19+DE19</f>
        <v>4839.7648</v>
      </c>
      <c r="M19" s="55" t="n">
        <f aca="false">L19/K19*100</f>
        <v>109.954671028717</v>
      </c>
      <c r="N19" s="55" t="n">
        <f aca="false">L19/J19*100</f>
        <v>43.4484365882342</v>
      </c>
      <c r="O19" s="55" t="n">
        <f aca="false">T19+AD19</f>
        <v>5725.8</v>
      </c>
      <c r="P19" s="55" t="n">
        <f aca="false">U19+AE19</f>
        <v>2095.4</v>
      </c>
      <c r="Q19" s="55" t="n">
        <f aca="false">V19+AF19</f>
        <v>2649.076</v>
      </c>
      <c r="R19" s="55" t="n">
        <f aca="false">Q19/P19*100</f>
        <v>126.423403646082</v>
      </c>
      <c r="S19" s="55" t="n">
        <f aca="false">Q19/O19*100</f>
        <v>46.2656048063153</v>
      </c>
      <c r="T19" s="55" t="n">
        <v>320.7</v>
      </c>
      <c r="U19" s="55" t="n">
        <v>125</v>
      </c>
      <c r="V19" s="55" t="n">
        <v>138.952</v>
      </c>
      <c r="W19" s="55" t="n">
        <f aca="false">V19/U19*100</f>
        <v>111.1616</v>
      </c>
      <c r="X19" s="55" t="n">
        <f aca="false">V19/T19*100</f>
        <v>43.3277206111631</v>
      </c>
      <c r="Y19" s="55" t="n">
        <v>1401.6</v>
      </c>
      <c r="Z19" s="55" t="n">
        <v>500</v>
      </c>
      <c r="AA19" s="55" t="n">
        <v>315.5188</v>
      </c>
      <c r="AB19" s="55" t="n">
        <f aca="false">AA19/Z19*100</f>
        <v>63.10376</v>
      </c>
      <c r="AC19" s="55" t="n">
        <f aca="false">AA19/Y19*100</f>
        <v>22.5113299086758</v>
      </c>
      <c r="AD19" s="55" t="n">
        <v>5405.1</v>
      </c>
      <c r="AE19" s="55" t="n">
        <v>1970.4</v>
      </c>
      <c r="AF19" s="55" t="n">
        <v>2510.124</v>
      </c>
      <c r="AG19" s="55" t="n">
        <f aca="false">AF19/AE19*100</f>
        <v>127.391595615104</v>
      </c>
      <c r="AH19" s="55" t="n">
        <f aca="false">AF19/AD19*100</f>
        <v>46.4399178553588</v>
      </c>
      <c r="AI19" s="55" t="n">
        <v>122.4</v>
      </c>
      <c r="AJ19" s="55" t="n">
        <v>61.2</v>
      </c>
      <c r="AK19" s="55" t="n">
        <v>61.2</v>
      </c>
      <c r="AL19" s="55" t="n">
        <f aca="false">AK19/AJ19*100</f>
        <v>100</v>
      </c>
      <c r="AM19" s="55" t="n">
        <f aca="false">AK19/AI19*100</f>
        <v>50</v>
      </c>
      <c r="AN19" s="55" t="n">
        <v>0</v>
      </c>
      <c r="AO19" s="55" t="n"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5" t="n">
        <v>0</v>
      </c>
      <c r="AY19" s="55" t="n">
        <v>41606.7</v>
      </c>
      <c r="AZ19" s="55" t="n">
        <v>20803.4</v>
      </c>
      <c r="BA19" s="55" t="n">
        <v>17335.9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55" t="n">
        <v>0</v>
      </c>
      <c r="BN19" s="55" t="n">
        <f aca="false">BS19+BV19+BY19+CB19</f>
        <v>799.3</v>
      </c>
      <c r="BO19" s="55" t="n">
        <f aca="false">BT19+BW19+BZ19+CC19</f>
        <v>200</v>
      </c>
      <c r="BP19" s="55" t="n">
        <f aca="false">BU19+BX19+CA19+CD19</f>
        <v>207.804</v>
      </c>
      <c r="BQ19" s="55" t="n">
        <f aca="false">BP19/BO19*100</f>
        <v>103.902</v>
      </c>
      <c r="BR19" s="55" t="n">
        <f aca="false">BP19/BN19*100</f>
        <v>25.998248467409</v>
      </c>
      <c r="BS19" s="55" t="n">
        <v>799.3</v>
      </c>
      <c r="BT19" s="55" t="n">
        <v>200</v>
      </c>
      <c r="BU19" s="55" t="n">
        <v>207.804</v>
      </c>
      <c r="BV19" s="55" t="n">
        <v>0</v>
      </c>
      <c r="BW19" s="55" t="n">
        <v>0</v>
      </c>
      <c r="BX19" s="55" t="n">
        <v>0</v>
      </c>
      <c r="BY19" s="55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5" t="n">
        <v>1500</v>
      </c>
      <c r="CI19" s="55" t="n">
        <v>1500</v>
      </c>
      <c r="CJ19" s="55" t="n">
        <v>700</v>
      </c>
      <c r="CK19" s="55" t="n">
        <v>0</v>
      </c>
      <c r="CL19" s="55" t="n">
        <v>0</v>
      </c>
      <c r="CM19" s="55" t="n">
        <v>0</v>
      </c>
      <c r="CN19" s="55" t="n">
        <v>3090</v>
      </c>
      <c r="CO19" s="55" t="n">
        <v>1545</v>
      </c>
      <c r="CP19" s="55" t="n">
        <v>1286.166</v>
      </c>
      <c r="CQ19" s="55" t="n">
        <v>900</v>
      </c>
      <c r="CR19" s="55" t="n">
        <v>450</v>
      </c>
      <c r="CS19" s="55" t="n">
        <v>336.156</v>
      </c>
      <c r="CT19" s="55" t="n">
        <v>0</v>
      </c>
      <c r="CU19" s="55" t="n">
        <v>0</v>
      </c>
      <c r="CV19" s="55" t="n">
        <v>0</v>
      </c>
      <c r="CW19" s="55" t="n">
        <v>0</v>
      </c>
      <c r="CX19" s="55" t="n">
        <v>0</v>
      </c>
      <c r="CY19" s="55" t="n">
        <v>0</v>
      </c>
      <c r="CZ19" s="55" t="n">
        <v>0</v>
      </c>
      <c r="DA19" s="55" t="n">
        <v>0</v>
      </c>
      <c r="DB19" s="55" t="n">
        <v>0</v>
      </c>
      <c r="DC19" s="55" t="n">
        <v>0</v>
      </c>
      <c r="DD19" s="55" t="n">
        <v>0</v>
      </c>
      <c r="DE19" s="55" t="n">
        <v>320</v>
      </c>
      <c r="DF19" s="55" t="n">
        <v>0</v>
      </c>
      <c r="DG19" s="55" t="n">
        <f aca="false">T19+Y19+AD19+AI19+AN19+AS19+AV19+AY19+BB19+BE19+BH19+BK19+BS19+BV19+BY19+CB19+CE19+CH19+CK19+CN19+CT19+CW19+CZ19+DC19</f>
        <v>54245.8</v>
      </c>
      <c r="DH19" s="55" t="n">
        <f aca="false">U19+Z19+AE19+AJ19+AO19+AT19+AW19+AZ19+BC19+BF19+BI19+BL19+BT19+BW19+BZ19+CC19+CF19+CI19+CL19+CO19+CU19+CX19+DA19+DD19</f>
        <v>26705</v>
      </c>
      <c r="DI19" s="55" t="n">
        <f aca="false">V19+AA19+AF19+AK19+AP19+AU19+AX19+BA19+BD19+BG19+BJ19+BM19+BU19+BX19+CA19+CD19+CG19+CJ19+CM19+CP19+CV19+CY19+DB19+DE19+DF19</f>
        <v>22875.6648</v>
      </c>
      <c r="DJ19" s="55" t="n">
        <v>0</v>
      </c>
      <c r="DK19" s="55" t="n">
        <v>0</v>
      </c>
      <c r="DL19" s="55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5" t="n">
        <f aca="false">DJ19+DM19+DP19+DS19+DV19+DY19</f>
        <v>0</v>
      </c>
      <c r="ED19" s="55" t="n">
        <f aca="false">DK19+DN19+DQ19+DT19+DW19+DZ19</f>
        <v>0</v>
      </c>
      <c r="EE19" s="55" t="n">
        <f aca="false">DL19+DO19+DR19+DU19+DX19+EA19+EB19</f>
        <v>0</v>
      </c>
    </row>
    <row r="20" s="56" customFormat="true" ht="16.5" hidden="false" customHeight="true" outlineLevel="0" collapsed="false">
      <c r="A20" s="53" t="n">
        <v>11</v>
      </c>
      <c r="B20" s="54" t="s">
        <v>69</v>
      </c>
      <c r="C20" s="55" t="n">
        <v>2742.8931</v>
      </c>
      <c r="D20" s="55" t="n">
        <v>297.0538</v>
      </c>
      <c r="E20" s="55" t="n">
        <f aca="false">DG20+EC20-DY20</f>
        <v>10345.4</v>
      </c>
      <c r="F20" s="55" t="n">
        <f aca="false">DH20+ED20-DZ20</f>
        <v>5746.746</v>
      </c>
      <c r="G20" s="55" t="n">
        <f aca="false">DI20+EE20-EA20</f>
        <v>3833.989</v>
      </c>
      <c r="H20" s="55" t="n">
        <f aca="false">G20/F20*100</f>
        <v>66.7158249207465</v>
      </c>
      <c r="I20" s="55" t="n">
        <f aca="false">G20/E20*100</f>
        <v>37.0598430220195</v>
      </c>
      <c r="J20" s="55" t="n">
        <f aca="false">T20+Y20+AD20+AI20+AN20+AS20+BK20+BS20+BV20+BY20+CB20+CE20+CK20+CN20+CT20+CW20+DC20</f>
        <v>5327.4</v>
      </c>
      <c r="K20" s="55" t="n">
        <f aca="false">U20+Z20+AE20+AJ20+AO20+AT20+BL20+BT20+BW20+BZ20+CC20+CF20+CL20+CO20+CU20+CX20+DD20</f>
        <v>2487.746</v>
      </c>
      <c r="L20" s="55" t="n">
        <f aca="false">V20+AA20+AF20+AK20+AP20+AU20+BM20+BU20+BX20+CA20+CD20+CG20+CM20+CP20+CV20+CY20+DE20</f>
        <v>1473.289</v>
      </c>
      <c r="M20" s="55" t="n">
        <f aca="false">L20/K20*100</f>
        <v>59.2218417796672</v>
      </c>
      <c r="N20" s="55" t="n">
        <f aca="false">L20/J20*100</f>
        <v>27.6549348650374</v>
      </c>
      <c r="O20" s="55" t="n">
        <f aca="false">T20+AD20</f>
        <v>1057.6</v>
      </c>
      <c r="P20" s="55" t="n">
        <f aca="false">U20+AE20</f>
        <v>362</v>
      </c>
      <c r="Q20" s="55" t="n">
        <f aca="false">V20+AF20</f>
        <v>492.41</v>
      </c>
      <c r="R20" s="55" t="n">
        <f aca="false">Q20/P20*100</f>
        <v>136.024861878453</v>
      </c>
      <c r="S20" s="55" t="n">
        <f aca="false">Q20/O20*100</f>
        <v>46.5591906202723</v>
      </c>
      <c r="T20" s="55" t="n">
        <v>2</v>
      </c>
      <c r="U20" s="55" t="n">
        <v>2</v>
      </c>
      <c r="V20" s="55" t="n">
        <v>0.202</v>
      </c>
      <c r="W20" s="55" t="n">
        <f aca="false">V20/U20*100</f>
        <v>10.1</v>
      </c>
      <c r="X20" s="55" t="n">
        <f aca="false">V20/T20*100</f>
        <v>10.1</v>
      </c>
      <c r="Y20" s="55" t="n">
        <v>3302.1</v>
      </c>
      <c r="Z20" s="55" t="n">
        <v>1715.746</v>
      </c>
      <c r="AA20" s="55" t="n">
        <v>769.419</v>
      </c>
      <c r="AB20" s="55" t="n">
        <f aca="false">AA20/Z20*100</f>
        <v>44.8445748962842</v>
      </c>
      <c r="AC20" s="55" t="n">
        <f aca="false">AA20/Y20*100</f>
        <v>23.300899427637</v>
      </c>
      <c r="AD20" s="55" t="n">
        <v>1055.6</v>
      </c>
      <c r="AE20" s="55" t="n">
        <v>360</v>
      </c>
      <c r="AF20" s="55" t="n">
        <v>492.208</v>
      </c>
      <c r="AG20" s="55" t="n">
        <f aca="false">AF20/AE20*100</f>
        <v>136.724444444444</v>
      </c>
      <c r="AH20" s="55" t="n">
        <f aca="false">AF20/AD20*100</f>
        <v>46.6282682834407</v>
      </c>
      <c r="AI20" s="55" t="n">
        <v>36</v>
      </c>
      <c r="AJ20" s="55" t="n">
        <v>18</v>
      </c>
      <c r="AK20" s="55" t="n">
        <v>18</v>
      </c>
      <c r="AL20" s="55" t="n">
        <f aca="false">AK20/AJ20*100</f>
        <v>100</v>
      </c>
      <c r="AM20" s="55" t="n">
        <f aca="false">AK20/AI20*100</f>
        <v>50</v>
      </c>
      <c r="AN20" s="55" t="n">
        <v>0</v>
      </c>
      <c r="AO20" s="55" t="n"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v>0</v>
      </c>
      <c r="AU20" s="55" t="n">
        <v>0</v>
      </c>
      <c r="AV20" s="55" t="n">
        <v>0</v>
      </c>
      <c r="AW20" s="55" t="n">
        <v>0</v>
      </c>
      <c r="AX20" s="55" t="n">
        <v>0</v>
      </c>
      <c r="AY20" s="55" t="n">
        <v>3518</v>
      </c>
      <c r="AZ20" s="55" t="n">
        <v>1759</v>
      </c>
      <c r="BA20" s="55" t="n">
        <v>1465.7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55" t="n">
        <v>0</v>
      </c>
      <c r="BN20" s="55" t="n">
        <f aca="false">BS20+BV20+BY20+CB20</f>
        <v>232.4</v>
      </c>
      <c r="BO20" s="55" t="n">
        <f aca="false">BT20+BW20+BZ20+CC20</f>
        <v>180</v>
      </c>
      <c r="BP20" s="55" t="n">
        <f aca="false">BU20+BX20+CA20+CD20</f>
        <v>109.96</v>
      </c>
      <c r="BQ20" s="55" t="n">
        <f aca="false">BP20/BO20*100</f>
        <v>61.0888888888889</v>
      </c>
      <c r="BR20" s="55" t="n">
        <f aca="false">BP20/BN20*100</f>
        <v>47.3149741824441</v>
      </c>
      <c r="BS20" s="55" t="n">
        <v>181.5</v>
      </c>
      <c r="BT20" s="55" t="n">
        <v>140</v>
      </c>
      <c r="BU20" s="55" t="n">
        <v>71.41</v>
      </c>
      <c r="BV20" s="55" t="n">
        <v>0</v>
      </c>
      <c r="BW20" s="55" t="n">
        <v>0</v>
      </c>
      <c r="BX20" s="55" t="n">
        <v>0</v>
      </c>
      <c r="BY20" s="55" t="n">
        <v>0</v>
      </c>
      <c r="BZ20" s="55" t="n">
        <v>0</v>
      </c>
      <c r="CA20" s="55" t="n">
        <v>0</v>
      </c>
      <c r="CB20" s="55" t="n">
        <v>50.9</v>
      </c>
      <c r="CC20" s="55" t="n">
        <v>40</v>
      </c>
      <c r="CD20" s="55" t="n">
        <v>38.55</v>
      </c>
      <c r="CE20" s="55" t="n">
        <v>0</v>
      </c>
      <c r="CF20" s="55" t="n">
        <v>0</v>
      </c>
      <c r="CG20" s="55" t="n">
        <v>0</v>
      </c>
      <c r="CH20" s="55" t="n">
        <v>1500</v>
      </c>
      <c r="CI20" s="55" t="n">
        <v>1500</v>
      </c>
      <c r="CJ20" s="55" t="n">
        <v>895</v>
      </c>
      <c r="CK20" s="55" t="n">
        <v>0</v>
      </c>
      <c r="CL20" s="55" t="n">
        <v>0</v>
      </c>
      <c r="CM20" s="55" t="n">
        <v>0</v>
      </c>
      <c r="CN20" s="55" t="n">
        <v>674.3</v>
      </c>
      <c r="CO20" s="55" t="n">
        <v>212</v>
      </c>
      <c r="CP20" s="55" t="n">
        <v>83.5</v>
      </c>
      <c r="CQ20" s="55" t="n">
        <v>366.3</v>
      </c>
      <c r="CR20" s="55" t="n">
        <v>74</v>
      </c>
      <c r="CS20" s="55" t="n">
        <v>0</v>
      </c>
      <c r="CT20" s="55" t="n">
        <v>25</v>
      </c>
      <c r="CU20" s="55" t="n">
        <v>0</v>
      </c>
      <c r="CV20" s="55" t="n">
        <v>0</v>
      </c>
      <c r="CW20" s="55" t="n">
        <v>0</v>
      </c>
      <c r="CX20" s="55" t="n">
        <v>0</v>
      </c>
      <c r="CY20" s="55" t="n">
        <v>0</v>
      </c>
      <c r="CZ20" s="55" t="n">
        <v>0</v>
      </c>
      <c r="DA20" s="55" t="n">
        <v>0</v>
      </c>
      <c r="DB20" s="55" t="n">
        <v>0</v>
      </c>
      <c r="DC20" s="55" t="n">
        <v>0</v>
      </c>
      <c r="DD20" s="55" t="n">
        <v>0</v>
      </c>
      <c r="DE20" s="55" t="n">
        <v>0</v>
      </c>
      <c r="DF20" s="55" t="n">
        <v>0</v>
      </c>
      <c r="DG20" s="55" t="n">
        <f aca="false">T20+Y20+AD20+AI20+AN20+AS20+AV20+AY20+BB20+BE20+BH20+BK20+BS20+BV20+BY20+CB20+CE20+CH20+CK20+CN20+CT20+CW20+CZ20+DC20</f>
        <v>10345.4</v>
      </c>
      <c r="DH20" s="55" t="n">
        <f aca="false">U20+Z20+AE20+AJ20+AO20+AT20+AW20+AZ20+BC20+BF20+BI20+BL20+BT20+BW20+BZ20+CC20+CF20+CI20+CL20+CO20+CU20+CX20+DA20+DD20</f>
        <v>5746.746</v>
      </c>
      <c r="DI20" s="55" t="n">
        <f aca="false">V20+AA20+AF20+AK20+AP20+AU20+AX20+BA20+BD20+BG20+BJ20+BM20+BU20+BX20+CA20+CD20+CG20+CJ20+CM20+CP20+CV20+CY20+DB20+DE20+DF20</f>
        <v>3833.989</v>
      </c>
      <c r="DJ20" s="55" t="n">
        <v>0</v>
      </c>
      <c r="DK20" s="55" t="n">
        <v>0</v>
      </c>
      <c r="DL20" s="55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0</v>
      </c>
      <c r="DR20" s="55" t="n"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5" t="n">
        <f aca="false">DJ20+DM20+DP20+DS20+DV20+DY20</f>
        <v>0</v>
      </c>
      <c r="ED20" s="55" t="n">
        <f aca="false">DK20+DN20+DQ20+DT20+DW20+DZ20</f>
        <v>0</v>
      </c>
      <c r="EE20" s="55" t="n">
        <f aca="false">DL20+DO20+DR20+DU20+DX20+EA20+EB20</f>
        <v>0</v>
      </c>
    </row>
    <row r="21" s="56" customFormat="true" ht="16.5" hidden="false" customHeight="true" outlineLevel="0" collapsed="false">
      <c r="A21" s="57" t="n">
        <v>12</v>
      </c>
      <c r="B21" s="54" t="s">
        <v>70</v>
      </c>
      <c r="C21" s="55" t="n">
        <v>4122.9</v>
      </c>
      <c r="D21" s="55" t="n">
        <v>0</v>
      </c>
      <c r="E21" s="55" t="n">
        <f aca="false">DG21+EC21-DY21</f>
        <v>5874.8</v>
      </c>
      <c r="F21" s="55" t="n">
        <f aca="false">DH21+ED21-DZ21</f>
        <v>2824.3</v>
      </c>
      <c r="G21" s="55" t="n">
        <f aca="false">DI21+EE21-EA21</f>
        <v>2709.461</v>
      </c>
      <c r="H21" s="55" t="n">
        <f aca="false">G21/F21*100</f>
        <v>95.9338951244556</v>
      </c>
      <c r="I21" s="55" t="n">
        <f aca="false">G21/E21*100</f>
        <v>46.1200551508137</v>
      </c>
      <c r="J21" s="55" t="n">
        <f aca="false">T21+Y21+AD21+AI21+AN21+AS21+BK21+BS21+BV21+BY21+CB21+CE21+CK21+CN21+CT21+CW21+DC21</f>
        <v>1629.2</v>
      </c>
      <c r="K21" s="55" t="n">
        <f aca="false">U21+Z21+AE21+AJ21+AO21+AT21+BL21+BT21+BW21+BZ21+CC21+CF21+CL21+CO21+CU21+CX21+DD21</f>
        <v>656.5</v>
      </c>
      <c r="L21" s="55" t="n">
        <f aca="false">V21+AA21+AF21+AK21+AP21+AU21+BM21+BU21+BX21+CA21+CD21+CG21+CM21+CP21+CV21+CY21+DE21</f>
        <v>940.461</v>
      </c>
      <c r="M21" s="55" t="n">
        <f aca="false">L21/K21*100</f>
        <v>143.253769992384</v>
      </c>
      <c r="N21" s="55" t="n">
        <f aca="false">L21/J21*100</f>
        <v>57.7253253130371</v>
      </c>
      <c r="O21" s="55" t="n">
        <f aca="false">T21+AD21</f>
        <v>691.8</v>
      </c>
      <c r="P21" s="55" t="n">
        <f aca="false">U21+AE21</f>
        <v>132</v>
      </c>
      <c r="Q21" s="55" t="n">
        <f aca="false">V21+AF21</f>
        <v>192.375</v>
      </c>
      <c r="R21" s="55" t="n">
        <f aca="false">Q21/P21*100</f>
        <v>145.738636363636</v>
      </c>
      <c r="S21" s="55" t="n">
        <f aca="false">Q21/O21*100</f>
        <v>27.8078924544666</v>
      </c>
      <c r="T21" s="55" t="n">
        <v>243.2</v>
      </c>
      <c r="U21" s="55" t="n">
        <v>82</v>
      </c>
      <c r="V21" s="55" t="n">
        <v>124.067</v>
      </c>
      <c r="W21" s="55" t="n">
        <f aca="false">V21/U21*100</f>
        <v>151.301219512195</v>
      </c>
      <c r="X21" s="55" t="n">
        <f aca="false">V21/T21*100</f>
        <v>51.0143914473684</v>
      </c>
      <c r="Y21" s="55" t="n">
        <v>53.9</v>
      </c>
      <c r="Z21" s="55" t="n">
        <v>25</v>
      </c>
      <c r="AA21" s="55" t="n">
        <v>25.586</v>
      </c>
      <c r="AB21" s="55" t="n">
        <f aca="false">AA21/Z21*100</f>
        <v>102.344</v>
      </c>
      <c r="AC21" s="55" t="n">
        <f aca="false">AA21/Y21*100</f>
        <v>47.469387755102</v>
      </c>
      <c r="AD21" s="55" t="n">
        <v>448.6</v>
      </c>
      <c r="AE21" s="55" t="n">
        <v>50</v>
      </c>
      <c r="AF21" s="55" t="n">
        <v>68.308</v>
      </c>
      <c r="AG21" s="55" t="n">
        <f aca="false">AF21/AE21*100</f>
        <v>136.616</v>
      </c>
      <c r="AH21" s="55" t="n">
        <f aca="false">AF21/AD21*100</f>
        <v>15.2269282211324</v>
      </c>
      <c r="AI21" s="55" t="n">
        <v>868</v>
      </c>
      <c r="AJ21" s="55" t="n">
        <v>484</v>
      </c>
      <c r="AK21" s="55" t="n">
        <v>491</v>
      </c>
      <c r="AL21" s="55" t="n">
        <f aca="false">AK21/AJ21*100</f>
        <v>101.446280991736</v>
      </c>
      <c r="AM21" s="55" t="n">
        <f aca="false">AK21/AI21*100</f>
        <v>56.5668202764977</v>
      </c>
      <c r="AN21" s="55" t="n">
        <v>0</v>
      </c>
      <c r="AO21" s="55" t="n"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4245.6</v>
      </c>
      <c r="AZ21" s="55" t="n">
        <v>2167.8</v>
      </c>
      <c r="BA21" s="55" t="n">
        <v>1769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55" t="n">
        <v>0</v>
      </c>
      <c r="BN21" s="55" t="n">
        <f aca="false">BS21+BV21+BY21+CB21</f>
        <v>15.5</v>
      </c>
      <c r="BO21" s="55" t="n">
        <f aca="false">BT21+BW21+BZ21+CC21</f>
        <v>15.5</v>
      </c>
      <c r="BP21" s="55" t="n">
        <f aca="false">BU21+BX21+CA21+CD21</f>
        <v>11.5</v>
      </c>
      <c r="BQ21" s="55" t="n">
        <f aca="false">BP21/BO21*100</f>
        <v>74.1935483870968</v>
      </c>
      <c r="BR21" s="55" t="n">
        <f aca="false">BP21/BN21*100</f>
        <v>74.1935483870968</v>
      </c>
      <c r="BS21" s="55" t="n">
        <v>15.5</v>
      </c>
      <c r="BT21" s="55" t="n">
        <v>15.5</v>
      </c>
      <c r="BU21" s="55" t="n">
        <v>11.5</v>
      </c>
      <c r="BV21" s="55" t="n">
        <v>0</v>
      </c>
      <c r="BW21" s="55" t="n">
        <v>0</v>
      </c>
      <c r="BX21" s="55" t="n">
        <v>0</v>
      </c>
      <c r="BY21" s="55" t="n">
        <v>0</v>
      </c>
      <c r="BZ21" s="55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5" t="n">
        <v>0</v>
      </c>
      <c r="CO21" s="55" t="n">
        <v>0</v>
      </c>
      <c r="CP21" s="55" t="n">
        <v>20</v>
      </c>
      <c r="CQ21" s="55" t="n">
        <v>0</v>
      </c>
      <c r="CR21" s="55" t="n">
        <v>0</v>
      </c>
      <c r="CS21" s="55" t="n">
        <v>0</v>
      </c>
      <c r="CT21" s="55" t="n">
        <v>0</v>
      </c>
      <c r="CU21" s="55" t="n">
        <v>0</v>
      </c>
      <c r="CV21" s="55" t="n">
        <v>0</v>
      </c>
      <c r="CW21" s="55" t="n">
        <v>0</v>
      </c>
      <c r="CX21" s="55" t="n">
        <v>0</v>
      </c>
      <c r="CY21" s="55" t="n">
        <v>200</v>
      </c>
      <c r="CZ21" s="55" t="n">
        <v>0</v>
      </c>
      <c r="DA21" s="55" t="n">
        <v>0</v>
      </c>
      <c r="DB21" s="55" t="n">
        <v>0</v>
      </c>
      <c r="DC21" s="55" t="n">
        <v>0</v>
      </c>
      <c r="DD21" s="55" t="n">
        <v>0</v>
      </c>
      <c r="DE21" s="55" t="n">
        <v>0</v>
      </c>
      <c r="DF21" s="55" t="n">
        <v>0</v>
      </c>
      <c r="DG21" s="55" t="n">
        <f aca="false">T21+Y21+AD21+AI21+AN21+AS21+AV21+AY21+BB21+BE21+BH21+BK21+BS21+BV21+BY21+CB21+CE21+CH21+CK21+CN21+CT21+CW21+CZ21+DC21</f>
        <v>5874.8</v>
      </c>
      <c r="DH21" s="55" t="n">
        <f aca="false">U21+Z21+AE21+AJ21+AO21+AT21+AW21+AZ21+BC21+BF21+BI21+BL21+BT21+BW21+BZ21+CC21+CF21+CI21+CL21+CO21+CU21+CX21+DA21+DD21</f>
        <v>2824.3</v>
      </c>
      <c r="DI21" s="55" t="n">
        <f aca="false">V21+AA21+AF21+AK21+AP21+AU21+AX21+BA21+BD21+BG21+BJ21+BM21+BU21+BX21+CA21+CD21+CG21+CJ21+CM21+CP21+CV21+CY21+DB21+DE21+DF21</f>
        <v>2709.461</v>
      </c>
      <c r="DJ21" s="55" t="n">
        <v>0</v>
      </c>
      <c r="DK21" s="55" t="n">
        <v>0</v>
      </c>
      <c r="DL21" s="55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5" t="n">
        <f aca="false">DJ21+DM21+DP21+DS21+DV21+DY21</f>
        <v>0</v>
      </c>
      <c r="ED21" s="55" t="n">
        <f aca="false">DK21+DN21+DQ21+DT21+DW21+DZ21</f>
        <v>0</v>
      </c>
      <c r="EE21" s="55" t="n">
        <f aca="false">DL21+DO21+DR21+DU21+DX21+EA21+EB21</f>
        <v>0</v>
      </c>
    </row>
    <row r="22" s="56" customFormat="true" ht="16.5" hidden="false" customHeight="true" outlineLevel="0" collapsed="false">
      <c r="A22" s="53" t="n">
        <v>13</v>
      </c>
      <c r="B22" s="54" t="s">
        <v>71</v>
      </c>
      <c r="C22" s="55" t="n">
        <v>5856.282</v>
      </c>
      <c r="D22" s="55" t="n">
        <v>0</v>
      </c>
      <c r="E22" s="55" t="n">
        <f aca="false">DG22+EC22-DY22</f>
        <v>20960.5</v>
      </c>
      <c r="F22" s="55" t="n">
        <f aca="false">DH22+ED22-DZ22</f>
        <v>9932</v>
      </c>
      <c r="G22" s="55" t="n">
        <f aca="false">DI22+EE22-EA22</f>
        <v>8956.414</v>
      </c>
      <c r="H22" s="55" t="n">
        <f aca="false">G22/F22*100</f>
        <v>90.1773459524769</v>
      </c>
      <c r="I22" s="55" t="n">
        <f aca="false">G22/E22*100</f>
        <v>42.729963502779</v>
      </c>
      <c r="J22" s="55" t="n">
        <f aca="false">T22+Y22+AD22+AI22+AN22+AS22+BK22+BS22+BV22+BY22+CB22+CE22+CK22+CN22+CT22+CW22+DC22</f>
        <v>3487</v>
      </c>
      <c r="K22" s="55" t="n">
        <f aca="false">U22+Z22+AE22+AJ22+AO22+AT22+BL22+BT22+BW22+BZ22+CC22+CF22+CL22+CO22+CU22+CX22+DD22</f>
        <v>1195.3</v>
      </c>
      <c r="L22" s="55" t="n">
        <f aca="false">V22+AA22+AF22+AK22+AP22+AU22+BM22+BU22+BX22+CA22+CD22+CG22+CM22+CP22+CV22+CY22+DE22</f>
        <v>1675.614</v>
      </c>
      <c r="M22" s="55" t="n">
        <f aca="false">L22/K22*100</f>
        <v>140.183552246298</v>
      </c>
      <c r="N22" s="55" t="n">
        <f aca="false">L22/J22*100</f>
        <v>48.0531689131058</v>
      </c>
      <c r="O22" s="55" t="n">
        <f aca="false">T22+AD22</f>
        <v>1503.8</v>
      </c>
      <c r="P22" s="55" t="n">
        <f aca="false">U22+AE22</f>
        <v>500</v>
      </c>
      <c r="Q22" s="55" t="n">
        <f aca="false">V22+AF22</f>
        <v>767.851</v>
      </c>
      <c r="R22" s="55" t="n">
        <f aca="false">Q22/P22*100</f>
        <v>153.5702</v>
      </c>
      <c r="S22" s="55" t="n">
        <f aca="false">Q22/O22*100</f>
        <v>51.0607128607528</v>
      </c>
      <c r="T22" s="55" t="n">
        <v>0</v>
      </c>
      <c r="U22" s="55" t="n">
        <v>0</v>
      </c>
      <c r="V22" s="55" t="n">
        <v>0.051</v>
      </c>
      <c r="W22" s="55" t="n">
        <v>0</v>
      </c>
      <c r="X22" s="55" t="n">
        <v>0</v>
      </c>
      <c r="Y22" s="55" t="n">
        <v>1243.9</v>
      </c>
      <c r="Z22" s="55" t="n">
        <v>400</v>
      </c>
      <c r="AA22" s="55" t="n">
        <v>561.063</v>
      </c>
      <c r="AB22" s="55" t="n">
        <f aca="false">AA22/Z22*100</f>
        <v>140.26575</v>
      </c>
      <c r="AC22" s="55" t="n">
        <f aca="false">AA22/Y22*100</f>
        <v>45.1051531473591</v>
      </c>
      <c r="AD22" s="55" t="n">
        <v>1503.8</v>
      </c>
      <c r="AE22" s="55" t="n">
        <v>500</v>
      </c>
      <c r="AF22" s="55" t="n">
        <v>767.8</v>
      </c>
      <c r="AG22" s="55" t="n">
        <f aca="false">AF22/AE22*100</f>
        <v>153.56</v>
      </c>
      <c r="AH22" s="55" t="n">
        <f aca="false">AF22/AD22*100</f>
        <v>51.0573214523208</v>
      </c>
      <c r="AI22" s="55" t="n">
        <v>34</v>
      </c>
      <c r="AJ22" s="55" t="n">
        <v>18</v>
      </c>
      <c r="AK22" s="55" t="n">
        <v>16.5</v>
      </c>
      <c r="AL22" s="55" t="n">
        <f aca="false">AK22/AJ22*100</f>
        <v>91.6666666666667</v>
      </c>
      <c r="AM22" s="55" t="n">
        <f aca="false">AK22/AI22*100</f>
        <v>48.5294117647059</v>
      </c>
      <c r="AN22" s="55" t="n">
        <v>0</v>
      </c>
      <c r="AO22" s="55" t="n"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5" t="n">
        <v>0</v>
      </c>
      <c r="AY22" s="55" t="n">
        <v>17473.5</v>
      </c>
      <c r="AZ22" s="55" t="n">
        <v>8736.7</v>
      </c>
      <c r="BA22" s="55" t="n">
        <v>7280.8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55" t="n">
        <v>0</v>
      </c>
      <c r="BN22" s="55" t="n">
        <f aca="false">BS22+BV22+BY22+CB22</f>
        <v>405.3</v>
      </c>
      <c r="BO22" s="55" t="n">
        <f aca="false">BT22+BW22+BZ22+CC22</f>
        <v>127.3</v>
      </c>
      <c r="BP22" s="55" t="n">
        <f aca="false">BU22+BX22+CA22+CD22</f>
        <v>202.7</v>
      </c>
      <c r="BQ22" s="55" t="n">
        <f aca="false">BP22/BO22*100</f>
        <v>159.23016496465</v>
      </c>
      <c r="BR22" s="55" t="n">
        <f aca="false">BP22/BN22*100</f>
        <v>50.0123365408339</v>
      </c>
      <c r="BS22" s="55" t="n">
        <v>405.3</v>
      </c>
      <c r="BT22" s="55" t="n">
        <v>127.3</v>
      </c>
      <c r="BU22" s="55" t="n">
        <v>202.7</v>
      </c>
      <c r="BV22" s="55" t="n">
        <v>0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5" t="n">
        <v>300</v>
      </c>
      <c r="CO22" s="55" t="n">
        <v>150</v>
      </c>
      <c r="CP22" s="55" t="n">
        <v>127.5</v>
      </c>
      <c r="CQ22" s="55" t="n">
        <v>100</v>
      </c>
      <c r="CR22" s="55" t="n">
        <v>25</v>
      </c>
      <c r="CS22" s="55" t="n">
        <v>30</v>
      </c>
      <c r="CT22" s="55" t="n">
        <v>0</v>
      </c>
      <c r="CU22" s="55" t="n">
        <v>0</v>
      </c>
      <c r="CV22" s="55" t="n">
        <v>0</v>
      </c>
      <c r="CW22" s="55" t="n">
        <v>0</v>
      </c>
      <c r="CX22" s="55" t="n">
        <v>0</v>
      </c>
      <c r="CY22" s="55" t="n">
        <v>0</v>
      </c>
      <c r="CZ22" s="55" t="n">
        <v>0</v>
      </c>
      <c r="DA22" s="55" t="n">
        <v>0</v>
      </c>
      <c r="DB22" s="55" t="n">
        <v>0</v>
      </c>
      <c r="DC22" s="55" t="n">
        <v>0</v>
      </c>
      <c r="DD22" s="55" t="n">
        <v>0</v>
      </c>
      <c r="DE22" s="55" t="n">
        <v>0</v>
      </c>
      <c r="DF22" s="55" t="n">
        <v>0</v>
      </c>
      <c r="DG22" s="55" t="n">
        <f aca="false">T22+Y22+AD22+AI22+AN22+AS22+AV22+AY22+BB22+BE22+BH22+BK22+BS22+BV22+BY22+CB22+CE22+CH22+CK22+CN22+CT22+CW22+CZ22+DC22</f>
        <v>20960.5</v>
      </c>
      <c r="DH22" s="55" t="n">
        <f aca="false">U22+Z22+AE22+AJ22+AO22+AT22+AW22+AZ22+BC22+BF22+BI22+BL22+BT22+BW22+BZ22+CC22+CF22+CI22+CL22+CO22+CU22+CX22+DA22+DD22</f>
        <v>9932</v>
      </c>
      <c r="DI22" s="55" t="n">
        <f aca="false">V22+AA22+AF22+AK22+AP22+AU22+AX22+BA22+BD22+BG22+BJ22+BM22+BU22+BX22+CA22+CD22+CG22+CJ22+CM22+CP22+CV22+CY22+DB22+DE22+DF22</f>
        <v>8956.414</v>
      </c>
      <c r="DJ22" s="55" t="n">
        <v>0</v>
      </c>
      <c r="DK22" s="55" t="n">
        <v>0</v>
      </c>
      <c r="DL22" s="55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5" t="n">
        <f aca="false">DJ22+DM22+DP22+DS22+DV22+DY22</f>
        <v>0</v>
      </c>
      <c r="ED22" s="55" t="n">
        <f aca="false">DK22+DN22+DQ22+DT22+DW22+DZ22</f>
        <v>0</v>
      </c>
      <c r="EE22" s="55" t="n">
        <f aca="false">DL22+DO22+DR22+DU22+DX22+EA22+EB22</f>
        <v>0</v>
      </c>
    </row>
    <row r="23" s="56" customFormat="true" ht="16.5" hidden="false" customHeight="true" outlineLevel="0" collapsed="false">
      <c r="A23" s="57" t="n">
        <v>14</v>
      </c>
      <c r="B23" s="54" t="s">
        <v>72</v>
      </c>
      <c r="C23" s="55" t="n">
        <v>10042.712</v>
      </c>
      <c r="D23" s="55" t="n">
        <v>0</v>
      </c>
      <c r="E23" s="55" t="n">
        <f aca="false">DG23+EC23-DY23</f>
        <v>21192.8</v>
      </c>
      <c r="F23" s="55" t="n">
        <f aca="false">DH23+ED23-DZ23</f>
        <v>10252.2</v>
      </c>
      <c r="G23" s="55" t="n">
        <f aca="false">DI23+EE23-EA23</f>
        <v>8468.654</v>
      </c>
      <c r="H23" s="55" t="n">
        <f aca="false">G23/F23*100</f>
        <v>82.6032851485535</v>
      </c>
      <c r="I23" s="55" t="n">
        <f aca="false">G23/E23*100</f>
        <v>39.9600524706504</v>
      </c>
      <c r="J23" s="55" t="n">
        <f aca="false">T23+Y23+AD23+AI23+AN23+AS23+BK23+BS23+BV23+BY23+CB23+CE23+CK23+CN23+CT23+CW23+DC23</f>
        <v>4022.1</v>
      </c>
      <c r="K23" s="55" t="n">
        <f aca="false">U23+Z23+AE23+AJ23+AO23+AT23+BL23+BT23+BW23+BZ23+CC23+CF23+CL23+CO23+CU23+CX23+DD23</f>
        <v>1666.8</v>
      </c>
      <c r="L23" s="55" t="n">
        <f aca="false">V23+AA23+AF23+AK23+AP23+AU23+BM23+BU23+BX23+CA23+CD23+CG23+CM23+CP23+CV23+CY23+DE23</f>
        <v>1314.154</v>
      </c>
      <c r="M23" s="55" t="n">
        <f aca="false">L23/K23*100</f>
        <v>78.8429325653948</v>
      </c>
      <c r="N23" s="55" t="n">
        <f aca="false">L23/J23*100</f>
        <v>32.6733298525646</v>
      </c>
      <c r="O23" s="55" t="n">
        <f aca="false">T23+AD23</f>
        <v>1475</v>
      </c>
      <c r="P23" s="55" t="n">
        <f aca="false">U23+AE23</f>
        <v>589.7</v>
      </c>
      <c r="Q23" s="55" t="n">
        <f aca="false">V23+AF23</f>
        <v>485.285</v>
      </c>
      <c r="R23" s="55" t="n">
        <f aca="false">Q23/P23*100</f>
        <v>82.2935390876717</v>
      </c>
      <c r="S23" s="55" t="n">
        <f aca="false">Q23/O23*100</f>
        <v>32.9006779661017</v>
      </c>
      <c r="T23" s="55" t="n">
        <v>0.2</v>
      </c>
      <c r="U23" s="55" t="n">
        <v>0.2</v>
      </c>
      <c r="V23" s="55" t="n">
        <v>0.123</v>
      </c>
      <c r="W23" s="55" t="n">
        <f aca="false">V23/U23*100</f>
        <v>61.5</v>
      </c>
      <c r="X23" s="55" t="n">
        <f aca="false">V23/T23*100</f>
        <v>61.5</v>
      </c>
      <c r="Y23" s="55" t="n">
        <v>1538.5</v>
      </c>
      <c r="Z23" s="55" t="n">
        <v>560.1</v>
      </c>
      <c r="AA23" s="55" t="n">
        <v>326.007</v>
      </c>
      <c r="AB23" s="55" t="n">
        <f aca="false">AA23/Z23*100</f>
        <v>58.2051419389395</v>
      </c>
      <c r="AC23" s="55" t="n">
        <f aca="false">AA23/Y23*100</f>
        <v>21.1899252518687</v>
      </c>
      <c r="AD23" s="55" t="n">
        <v>1474.8</v>
      </c>
      <c r="AE23" s="55" t="n">
        <v>589.5</v>
      </c>
      <c r="AF23" s="55" t="n">
        <v>485.162</v>
      </c>
      <c r="AG23" s="55" t="n">
        <f aca="false">AF23/AE23*100</f>
        <v>82.3005937234945</v>
      </c>
      <c r="AH23" s="55" t="n">
        <f aca="false">AF23/AD23*100</f>
        <v>32.8967995660429</v>
      </c>
      <c r="AI23" s="55" t="n">
        <v>144</v>
      </c>
      <c r="AJ23" s="55" t="n">
        <v>86</v>
      </c>
      <c r="AK23" s="55" t="n">
        <v>28</v>
      </c>
      <c r="AL23" s="55" t="n">
        <f aca="false">AK23/AJ23*100</f>
        <v>32.5581395348837</v>
      </c>
      <c r="AM23" s="55" t="n">
        <f aca="false">AK23/AI23*100</f>
        <v>19.4444444444444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17170.7</v>
      </c>
      <c r="AZ23" s="55" t="n">
        <v>8585.4</v>
      </c>
      <c r="BA23" s="55" t="n">
        <v>7154.5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55" t="n">
        <v>0</v>
      </c>
      <c r="BN23" s="55" t="n">
        <f aca="false">BS23+BV23+BY23+CB23</f>
        <v>374.6</v>
      </c>
      <c r="BO23" s="55" t="n">
        <f aca="false">BT23+BW23+BZ23+CC23</f>
        <v>150</v>
      </c>
      <c r="BP23" s="55" t="n">
        <f aca="false">BU23+BX23+CA23+CD23</f>
        <v>49.56</v>
      </c>
      <c r="BQ23" s="55" t="n">
        <f aca="false">BP23/BO23*100</f>
        <v>33.04</v>
      </c>
      <c r="BR23" s="55" t="n">
        <f aca="false">BP23/BN23*100</f>
        <v>13.2301121195942</v>
      </c>
      <c r="BS23" s="55" t="n">
        <v>374.6</v>
      </c>
      <c r="BT23" s="55" t="n">
        <v>150</v>
      </c>
      <c r="BU23" s="55" t="n">
        <v>49.56</v>
      </c>
      <c r="BV23" s="55" t="n">
        <v>0</v>
      </c>
      <c r="BW23" s="55" t="n">
        <v>0</v>
      </c>
      <c r="BX23" s="55" t="n">
        <v>0</v>
      </c>
      <c r="BY23" s="55" t="n">
        <v>0</v>
      </c>
      <c r="BZ23" s="55" t="n">
        <v>0</v>
      </c>
      <c r="CA23" s="55" t="n">
        <v>0</v>
      </c>
      <c r="CB23" s="55" t="n">
        <v>0</v>
      </c>
      <c r="CC23" s="55" t="n">
        <v>0</v>
      </c>
      <c r="CD23" s="55" t="n">
        <v>0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5" t="n">
        <v>490</v>
      </c>
      <c r="CO23" s="55" t="n">
        <v>281</v>
      </c>
      <c r="CP23" s="55" t="n">
        <v>279.907</v>
      </c>
      <c r="CQ23" s="55" t="n">
        <v>90</v>
      </c>
      <c r="CR23" s="55" t="n">
        <v>90</v>
      </c>
      <c r="CS23" s="55" t="n">
        <v>0</v>
      </c>
      <c r="CT23" s="55" t="n">
        <v>0</v>
      </c>
      <c r="CU23" s="55" t="n">
        <v>0</v>
      </c>
      <c r="CV23" s="55" t="n">
        <v>0</v>
      </c>
      <c r="CW23" s="55" t="n">
        <v>0</v>
      </c>
      <c r="CX23" s="55" t="n">
        <v>0</v>
      </c>
      <c r="CY23" s="55" t="n">
        <v>0</v>
      </c>
      <c r="CZ23" s="55" t="n">
        <v>0</v>
      </c>
      <c r="DA23" s="55" t="n">
        <v>0</v>
      </c>
      <c r="DB23" s="55" t="n">
        <v>0</v>
      </c>
      <c r="DC23" s="55" t="n">
        <v>0</v>
      </c>
      <c r="DD23" s="55" t="n">
        <v>0</v>
      </c>
      <c r="DE23" s="55" t="n">
        <v>145.395</v>
      </c>
      <c r="DF23" s="55" t="n">
        <v>0</v>
      </c>
      <c r="DG23" s="55" t="n">
        <f aca="false">T23+Y23+AD23+AI23+AN23+AS23+AV23+AY23+BB23+BE23+BH23+BK23+BS23+BV23+BY23+CB23+CE23+CH23+CK23+CN23+CT23+CW23+CZ23+DC23</f>
        <v>21192.8</v>
      </c>
      <c r="DH23" s="55" t="n">
        <f aca="false">U23+Z23+AE23+AJ23+AO23+AT23+AW23+AZ23+BC23+BF23+BI23+BL23+BT23+BW23+BZ23+CC23+CF23+CI23+CL23+CO23+CU23+CX23+DA23+DD23</f>
        <v>10252.2</v>
      </c>
      <c r="DI23" s="55" t="n">
        <f aca="false">V23+AA23+AF23+AK23+AP23+AU23+AX23+BA23+BD23+BG23+BJ23+BM23+BU23+BX23+CA23+CD23+CG23+CJ23+CM23+CP23+CV23+CY23+DB23+DE23+DF23</f>
        <v>8468.654</v>
      </c>
      <c r="DJ23" s="55" t="n">
        <v>0</v>
      </c>
      <c r="DK23" s="55" t="n">
        <v>0</v>
      </c>
      <c r="DL23" s="55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5" t="n">
        <f aca="false">DJ23+DM23+DP23+DS23+DV23+DY23</f>
        <v>0</v>
      </c>
      <c r="ED23" s="55" t="n">
        <f aca="false">DK23+DN23+DQ23+DT23+DW23+DZ23</f>
        <v>0</v>
      </c>
      <c r="EE23" s="55" t="n">
        <f aca="false">DL23+DO23+DR23+DU23+DX23+EA23+EB23</f>
        <v>0</v>
      </c>
    </row>
    <row r="24" s="56" customFormat="true" ht="16.5" hidden="false" customHeight="true" outlineLevel="0" collapsed="false">
      <c r="A24" s="53" t="n">
        <v>15</v>
      </c>
      <c r="B24" s="54" t="s">
        <v>73</v>
      </c>
      <c r="C24" s="55" t="n">
        <v>127.2778</v>
      </c>
      <c r="D24" s="55" t="n">
        <v>0</v>
      </c>
      <c r="E24" s="55" t="n">
        <f aca="false">DG24+EC24-DY24</f>
        <v>9642.1</v>
      </c>
      <c r="F24" s="55" t="n">
        <f aca="false">DH24+ED24-DZ24</f>
        <v>4564</v>
      </c>
      <c r="G24" s="55" t="n">
        <f aca="false">DI24+EE24-EA24</f>
        <v>3848.103</v>
      </c>
      <c r="H24" s="55" t="n">
        <f aca="false">G24/F24*100</f>
        <v>84.314263803681</v>
      </c>
      <c r="I24" s="55" t="n">
        <f aca="false">G24/E24*100</f>
        <v>39.9093869592724</v>
      </c>
      <c r="J24" s="55" t="n">
        <f aca="false">T24+Y24+AD24+AI24+AN24+AS24+BK24+BS24+BV24+BY24+CB24+CE24+CK24+CN24+CT24+CW24+DC24</f>
        <v>2185.3</v>
      </c>
      <c r="K24" s="55" t="n">
        <f aca="false">U24+Z24+AE24+AJ24+AO24+AT24+BL24+BT24+BW24+BZ24+CC24+CF24+CL24+CO24+CU24+CX24+DD24</f>
        <v>835.6</v>
      </c>
      <c r="L24" s="55" t="n">
        <f aca="false">V24+AA24+AF24+AK24+AP24+AU24+BM24+BU24+BX24+CA24+CD24+CG24+CM24+CP24+CV24+CY24+DE24</f>
        <v>741.103</v>
      </c>
      <c r="M24" s="55" t="n">
        <f aca="false">L24/K24*100</f>
        <v>88.6911201531834</v>
      </c>
      <c r="N24" s="55" t="n">
        <f aca="false">L24/J24*100</f>
        <v>33.9131011760399</v>
      </c>
      <c r="O24" s="55" t="n">
        <f aca="false">T24+AD24</f>
        <v>910.7</v>
      </c>
      <c r="P24" s="55" t="n">
        <f aca="false">U24+AE24</f>
        <v>194.6</v>
      </c>
      <c r="Q24" s="55" t="n">
        <f aca="false">V24+AF24</f>
        <v>246.378</v>
      </c>
      <c r="R24" s="55" t="n">
        <f aca="false">Q24/P24*100</f>
        <v>126.60739979445</v>
      </c>
      <c r="S24" s="55" t="n">
        <f aca="false">Q24/O24*100</f>
        <v>27.0536949599209</v>
      </c>
      <c r="T24" s="55" t="n">
        <v>23.6</v>
      </c>
      <c r="U24" s="55" t="n">
        <v>10</v>
      </c>
      <c r="V24" s="55" t="n">
        <v>0.758</v>
      </c>
      <c r="W24" s="55" t="n">
        <f aca="false">V24/U24*100</f>
        <v>7.58</v>
      </c>
      <c r="X24" s="55" t="n">
        <f aca="false">V24/T24*100</f>
        <v>3.21186440677966</v>
      </c>
      <c r="Y24" s="55" t="n">
        <v>201.6</v>
      </c>
      <c r="Z24" s="55" t="n">
        <v>79</v>
      </c>
      <c r="AA24" s="55" t="n">
        <v>26.003</v>
      </c>
      <c r="AB24" s="55" t="n">
        <f aca="false">AA24/Z24*100</f>
        <v>32.9151898734177</v>
      </c>
      <c r="AC24" s="55" t="n">
        <f aca="false">AA24/Y24*100</f>
        <v>12.8983134920635</v>
      </c>
      <c r="AD24" s="55" t="n">
        <v>887.1</v>
      </c>
      <c r="AE24" s="55" t="n">
        <v>184.6</v>
      </c>
      <c r="AF24" s="55" t="n">
        <v>245.62</v>
      </c>
      <c r="AG24" s="55" t="n">
        <f aca="false">AF24/AE24*100</f>
        <v>133.05525460455</v>
      </c>
      <c r="AH24" s="55" t="n">
        <f aca="false">AF24/AD24*100</f>
        <v>27.687972043738</v>
      </c>
      <c r="AI24" s="55" t="n">
        <v>226</v>
      </c>
      <c r="AJ24" s="55" t="n">
        <v>113</v>
      </c>
      <c r="AK24" s="55" t="n">
        <v>93.3</v>
      </c>
      <c r="AL24" s="55" t="n">
        <f aca="false">AK24/AJ24*100</f>
        <v>82.5663716814159</v>
      </c>
      <c r="AM24" s="55" t="n">
        <f aca="false">AK24/AI24*100</f>
        <v>41.283185840708</v>
      </c>
      <c r="AN24" s="55" t="n">
        <v>0</v>
      </c>
      <c r="AO24" s="55" t="n"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7456.8</v>
      </c>
      <c r="AZ24" s="55" t="n">
        <v>3728.4</v>
      </c>
      <c r="BA24" s="55" t="n">
        <v>3107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55" t="n">
        <v>0</v>
      </c>
      <c r="BN24" s="55" t="n">
        <f aca="false">BS24+BV24+BY24+CB24</f>
        <v>328</v>
      </c>
      <c r="BO24" s="55" t="n">
        <f aca="false">BT24+BW24+BZ24+CC24</f>
        <v>50</v>
      </c>
      <c r="BP24" s="55" t="n">
        <f aca="false">BU24+BX24+CA24+CD24</f>
        <v>22</v>
      </c>
      <c r="BQ24" s="55" t="n">
        <f aca="false">BP24/BO24*100</f>
        <v>44</v>
      </c>
      <c r="BR24" s="55" t="n">
        <f aca="false">BP24/BN24*100</f>
        <v>6.70731707317073</v>
      </c>
      <c r="BS24" s="55" t="n">
        <v>328</v>
      </c>
      <c r="BT24" s="55" t="n">
        <v>50</v>
      </c>
      <c r="BU24" s="55" t="n">
        <v>22</v>
      </c>
      <c r="BV24" s="55" t="n">
        <v>0</v>
      </c>
      <c r="BW24" s="55" t="n">
        <v>0</v>
      </c>
      <c r="BX24" s="55" t="n">
        <v>0</v>
      </c>
      <c r="BY24" s="55" t="n">
        <v>0</v>
      </c>
      <c r="BZ24" s="55" t="n">
        <v>0</v>
      </c>
      <c r="CA24" s="55" t="n">
        <v>0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5" t="n">
        <v>220</v>
      </c>
      <c r="CO24" s="55" t="n">
        <v>100</v>
      </c>
      <c r="CP24" s="55" t="n">
        <v>53.9</v>
      </c>
      <c r="CQ24" s="55" t="n">
        <v>200</v>
      </c>
      <c r="CR24" s="55" t="n">
        <v>100</v>
      </c>
      <c r="CS24" s="55" t="n">
        <v>48.9</v>
      </c>
      <c r="CT24" s="55" t="n">
        <v>299</v>
      </c>
      <c r="CU24" s="55" t="n">
        <v>299</v>
      </c>
      <c r="CV24" s="55" t="n">
        <v>299.522</v>
      </c>
      <c r="CW24" s="55" t="n">
        <v>0</v>
      </c>
      <c r="CX24" s="55" t="n">
        <v>0</v>
      </c>
      <c r="CY24" s="55" t="n">
        <v>0</v>
      </c>
      <c r="CZ24" s="55" t="n">
        <v>0</v>
      </c>
      <c r="DA24" s="55" t="n">
        <v>0</v>
      </c>
      <c r="DB24" s="55" t="n">
        <v>0</v>
      </c>
      <c r="DC24" s="55" t="n">
        <v>0</v>
      </c>
      <c r="DD24" s="55" t="n">
        <v>0</v>
      </c>
      <c r="DE24" s="55" t="n">
        <v>0</v>
      </c>
      <c r="DF24" s="55" t="n">
        <v>0</v>
      </c>
      <c r="DG24" s="55" t="n">
        <f aca="false">T24+Y24+AD24+AI24+AN24+AS24+AV24+AY24+BB24+BE24+BH24+BK24+BS24+BV24+BY24+CB24+CE24+CH24+CK24+CN24+CT24+CW24+CZ24+DC24</f>
        <v>9642.1</v>
      </c>
      <c r="DH24" s="55" t="n">
        <f aca="false">U24+Z24+AE24+AJ24+AO24+AT24+AW24+AZ24+BC24+BF24+BI24+BL24+BT24+BW24+BZ24+CC24+CF24+CI24+CL24+CO24+CU24+CX24+DA24+DD24</f>
        <v>4564</v>
      </c>
      <c r="DI24" s="55" t="n">
        <f aca="false">V24+AA24+AF24+AK24+AP24+AU24+AX24+BA24+BD24+BG24+BJ24+BM24+BU24+BX24+CA24+CD24+CG24+CJ24+CM24+CP24+CV24+CY24+DB24+DE24+DF24</f>
        <v>3848.103</v>
      </c>
      <c r="DJ24" s="55" t="n">
        <v>0</v>
      </c>
      <c r="DK24" s="55" t="n">
        <v>0</v>
      </c>
      <c r="DL24" s="55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835</v>
      </c>
      <c r="DZ24" s="55" t="n">
        <v>360</v>
      </c>
      <c r="EA24" s="55" t="n">
        <v>0</v>
      </c>
      <c r="EB24" s="55" t="n">
        <v>0</v>
      </c>
      <c r="EC24" s="55" t="n">
        <f aca="false">DJ24+DM24+DP24+DS24+DV24+DY24</f>
        <v>835</v>
      </c>
      <c r="ED24" s="55" t="n">
        <f aca="false">DK24+DN24+DQ24+DT24+DW24+DZ24</f>
        <v>360</v>
      </c>
      <c r="EE24" s="55" t="n">
        <f aca="false">DL24+DO24+DR24+DU24+DX24+EA24+EB24</f>
        <v>0</v>
      </c>
    </row>
    <row r="25" s="56" customFormat="true" ht="16.5" hidden="false" customHeight="true" outlineLevel="0" collapsed="false">
      <c r="A25" s="57" t="n">
        <v>16</v>
      </c>
      <c r="B25" s="54" t="s">
        <v>74</v>
      </c>
      <c r="C25" s="55" t="n">
        <v>1938.0744</v>
      </c>
      <c r="D25" s="55" t="n">
        <v>0</v>
      </c>
      <c r="E25" s="55" t="n">
        <f aca="false">DG25+EC25-DY25</f>
        <v>7691.3</v>
      </c>
      <c r="F25" s="55" t="n">
        <f aca="false">DH25+ED25-DZ25</f>
        <v>3755</v>
      </c>
      <c r="G25" s="55" t="n">
        <f aca="false">DI25+EE25-EA25</f>
        <v>3143.811</v>
      </c>
      <c r="H25" s="55" t="n">
        <f aca="false">G25/F25*100</f>
        <v>83.7233288948069</v>
      </c>
      <c r="I25" s="55" t="n">
        <f aca="false">G25/E25*100</f>
        <v>40.8748976115871</v>
      </c>
      <c r="J25" s="55" t="n">
        <f aca="false">T25+Y25+AD25+AI25+AN25+AS25+BK25+BS25+BV25+BY25+CB25+CE25+CK25+CN25+CT25+CW25+DC25</f>
        <v>1950.4</v>
      </c>
      <c r="K25" s="55" t="n">
        <f aca="false">U25+Z25+AE25+AJ25+AO25+AT25+BL25+BT25+BW25+BZ25+CC25+CF25+CL25+CO25+CU25+CX25+DD25</f>
        <v>884.6</v>
      </c>
      <c r="L25" s="55" t="n">
        <f aca="false">V25+AA25+AF25+AK25+AP25+AU25+BM25+BU25+BX25+CA25+CD25+CG25+CM25+CP25+CV25+CY25+DE25</f>
        <v>751.811</v>
      </c>
      <c r="M25" s="55" t="n">
        <f aca="false">L25/K25*100</f>
        <v>84.9888085010174</v>
      </c>
      <c r="N25" s="55" t="n">
        <f aca="false">L25/J25*100</f>
        <v>38.5465032813782</v>
      </c>
      <c r="O25" s="55" t="n">
        <f aca="false">T25+AD25</f>
        <v>542.5</v>
      </c>
      <c r="P25" s="55" t="n">
        <f aca="false">U25+AE25</f>
        <v>150.7</v>
      </c>
      <c r="Q25" s="55" t="n">
        <f aca="false">V25+AF25</f>
        <v>137.244</v>
      </c>
      <c r="R25" s="55" t="n">
        <f aca="false">Q25/P25*100</f>
        <v>91.07100199071</v>
      </c>
      <c r="S25" s="55" t="n">
        <f aca="false">Q25/O25*100</f>
        <v>25.2984331797235</v>
      </c>
      <c r="T25" s="55" t="n">
        <v>1.3</v>
      </c>
      <c r="U25" s="55" t="n">
        <v>0.7</v>
      </c>
      <c r="V25" s="55" t="n">
        <v>0.071</v>
      </c>
      <c r="W25" s="55" t="n">
        <f aca="false">V25/U25*100</f>
        <v>10.1428571428571</v>
      </c>
      <c r="X25" s="55" t="n">
        <f aca="false">V25/T25*100</f>
        <v>5.46153846153846</v>
      </c>
      <c r="Y25" s="55" t="n">
        <v>773.9</v>
      </c>
      <c r="Z25" s="55" t="n">
        <v>381.9</v>
      </c>
      <c r="AA25" s="55" t="n">
        <v>364.767</v>
      </c>
      <c r="AB25" s="55" t="n">
        <f aca="false">AA25/Z25*100</f>
        <v>95.5137470542027</v>
      </c>
      <c r="AC25" s="55" t="n">
        <f aca="false">AA25/Y25*100</f>
        <v>47.13360899341</v>
      </c>
      <c r="AD25" s="55" t="n">
        <v>541.2</v>
      </c>
      <c r="AE25" s="55" t="n">
        <v>150</v>
      </c>
      <c r="AF25" s="55" t="n">
        <v>137.173</v>
      </c>
      <c r="AG25" s="55" t="n">
        <f aca="false">AF25/AE25*100</f>
        <v>91.4486666666667</v>
      </c>
      <c r="AH25" s="55" t="n">
        <f aca="false">AF25/AD25*100</f>
        <v>25.3460827790096</v>
      </c>
      <c r="AI25" s="55" t="n">
        <v>24</v>
      </c>
      <c r="AJ25" s="55" t="n">
        <v>12</v>
      </c>
      <c r="AK25" s="55" t="n">
        <v>6</v>
      </c>
      <c r="AL25" s="55" t="n">
        <f aca="false">AK25/AJ25*100</f>
        <v>50</v>
      </c>
      <c r="AM25" s="55" t="n">
        <f aca="false">AK25/AI25*100</f>
        <v>25</v>
      </c>
      <c r="AN25" s="55" t="n">
        <v>0</v>
      </c>
      <c r="AO25" s="55" t="n"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5740.9</v>
      </c>
      <c r="AZ25" s="55" t="n">
        <v>2870.4</v>
      </c>
      <c r="BA25" s="55" t="n">
        <v>2392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55" t="n">
        <v>0</v>
      </c>
      <c r="BN25" s="55" t="n">
        <f aca="false">BS25+BV25+BY25+CB25</f>
        <v>600</v>
      </c>
      <c r="BO25" s="55" t="n">
        <f aca="false">BT25+BW25+BZ25+CC25</f>
        <v>340</v>
      </c>
      <c r="BP25" s="55" t="n">
        <f aca="false">BU25+BX25+CA25+CD25</f>
        <v>243.8</v>
      </c>
      <c r="BQ25" s="55" t="n">
        <f aca="false">BP25/BO25*100</f>
        <v>71.7058823529412</v>
      </c>
      <c r="BR25" s="55" t="n">
        <f aca="false">BP25/BN25*100</f>
        <v>40.6333333333333</v>
      </c>
      <c r="BS25" s="55" t="n">
        <v>550</v>
      </c>
      <c r="BT25" s="55" t="n">
        <v>340</v>
      </c>
      <c r="BU25" s="55" t="n">
        <v>216.8</v>
      </c>
      <c r="BV25" s="55" t="n">
        <v>0</v>
      </c>
      <c r="BW25" s="55" t="n">
        <v>0</v>
      </c>
      <c r="BX25" s="55" t="n">
        <v>0</v>
      </c>
      <c r="BY25" s="55" t="n">
        <v>0</v>
      </c>
      <c r="BZ25" s="55" t="n">
        <v>0</v>
      </c>
      <c r="CA25" s="55" t="n">
        <v>0</v>
      </c>
      <c r="CB25" s="55" t="n">
        <v>50</v>
      </c>
      <c r="CC25" s="55" t="n">
        <v>0</v>
      </c>
      <c r="CD25" s="55" t="n">
        <v>27</v>
      </c>
      <c r="CE25" s="55" t="n">
        <v>0</v>
      </c>
      <c r="CF25" s="55" t="n">
        <v>0</v>
      </c>
      <c r="CG25" s="55" t="n">
        <v>0</v>
      </c>
      <c r="CH25" s="55" t="n">
        <v>0</v>
      </c>
      <c r="CI25" s="55" t="n">
        <v>0</v>
      </c>
      <c r="CJ25" s="55" t="n">
        <v>0</v>
      </c>
      <c r="CK25" s="55" t="n">
        <v>0</v>
      </c>
      <c r="CL25" s="55" t="n">
        <v>0</v>
      </c>
      <c r="CM25" s="55" t="n">
        <v>0</v>
      </c>
      <c r="CN25" s="55" t="n">
        <v>10</v>
      </c>
      <c r="CO25" s="55" t="n">
        <v>0</v>
      </c>
      <c r="CP25" s="55" t="n">
        <v>0</v>
      </c>
      <c r="CQ25" s="55" t="n">
        <v>0</v>
      </c>
      <c r="CR25" s="55" t="n">
        <v>0</v>
      </c>
      <c r="CS25" s="55" t="n">
        <v>0</v>
      </c>
      <c r="CT25" s="55" t="n">
        <v>0</v>
      </c>
      <c r="CU25" s="55" t="n">
        <v>0</v>
      </c>
      <c r="CV25" s="55" t="n">
        <v>0</v>
      </c>
      <c r="CW25" s="55" t="n">
        <v>0</v>
      </c>
      <c r="CX25" s="55" t="n">
        <v>0</v>
      </c>
      <c r="CY25" s="55" t="n">
        <v>0</v>
      </c>
      <c r="CZ25" s="55" t="n">
        <v>0</v>
      </c>
      <c r="DA25" s="55" t="n">
        <v>0</v>
      </c>
      <c r="DB25" s="55" t="n">
        <v>0</v>
      </c>
      <c r="DC25" s="55" t="n">
        <v>0</v>
      </c>
      <c r="DD25" s="55" t="n">
        <v>0</v>
      </c>
      <c r="DE25" s="55" t="n">
        <v>0</v>
      </c>
      <c r="DF25" s="55" t="n">
        <v>0</v>
      </c>
      <c r="DG25" s="55" t="n">
        <f aca="false">T25+Y25+AD25+AI25+AN25+AS25+AV25+AY25+BB25+BE25+BH25+BK25+BS25+BV25+BY25+CB25+CE25+CH25+CK25+CN25+CT25+CW25+CZ25+DC25</f>
        <v>7691.3</v>
      </c>
      <c r="DH25" s="55" t="n">
        <f aca="false">U25+Z25+AE25+AJ25+AO25+AT25+AW25+AZ25+BC25+BF25+BI25+BL25+BT25+BW25+BZ25+CC25+CF25+CI25+CL25+CO25+CU25+CX25+DA25+DD25</f>
        <v>3755</v>
      </c>
      <c r="DI25" s="55" t="n">
        <f aca="false">V25+AA25+AF25+AK25+AP25+AU25+AX25+BA25+BD25+BG25+BJ25+BM25+BU25+BX25+CA25+CD25+CG25+CJ25+CM25+CP25+CV25+CY25+DB25+DE25+DF25</f>
        <v>3143.811</v>
      </c>
      <c r="DJ25" s="55" t="n">
        <v>0</v>
      </c>
      <c r="DK25" s="55" t="n">
        <v>0</v>
      </c>
      <c r="DL25" s="55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400</v>
      </c>
      <c r="DZ25" s="55" t="n">
        <v>0</v>
      </c>
      <c r="EA25" s="55" t="n">
        <v>0</v>
      </c>
      <c r="EB25" s="55" t="n">
        <v>0</v>
      </c>
      <c r="EC25" s="55" t="n">
        <f aca="false">DJ25+DM25+DP25+DS25+DV25+DY25</f>
        <v>400</v>
      </c>
      <c r="ED25" s="55" t="n">
        <f aca="false">DK25+DN25+DQ25+DT25+DW25+DZ25</f>
        <v>0</v>
      </c>
      <c r="EE25" s="55" t="n">
        <f aca="false">DL25+DO25+DR25+DU25+DX25+EA25+EB25</f>
        <v>0</v>
      </c>
    </row>
    <row r="26" s="56" customFormat="true" ht="16.5" hidden="false" customHeight="true" outlineLevel="0" collapsed="false">
      <c r="A26" s="53" t="n">
        <v>17</v>
      </c>
      <c r="B26" s="54" t="s">
        <v>75</v>
      </c>
      <c r="C26" s="55" t="n">
        <v>12710.925</v>
      </c>
      <c r="D26" s="55" t="n">
        <v>0</v>
      </c>
      <c r="E26" s="55" t="n">
        <f aca="false">DG26+EC26-DY26</f>
        <v>26918.2</v>
      </c>
      <c r="F26" s="55" t="n">
        <f aca="false">DH26+ED26-DZ26</f>
        <v>11748.6</v>
      </c>
      <c r="G26" s="55" t="n">
        <f aca="false">DI26+EE26-EA26</f>
        <v>9828.673</v>
      </c>
      <c r="H26" s="55" t="n">
        <f aca="false">G26/F26*100</f>
        <v>83.6582486423914</v>
      </c>
      <c r="I26" s="55" t="n">
        <f aca="false">G26/E26*100</f>
        <v>36.5131138040434</v>
      </c>
      <c r="J26" s="55" t="n">
        <f aca="false">T26+Y26+AD26+AI26+AN26+AS26+BK26+BS26+BV26+BY26+CB26+CE26+CK26+CN26+CT26+CW26+DC26</f>
        <v>5769</v>
      </c>
      <c r="K26" s="55" t="n">
        <f aca="false">U26+Z26+AE26+AJ26+AO26+AT26+BL26+BT26+BW26+BZ26+CC26+CF26+CL26+CO26+CU26+CX26+DD26</f>
        <v>1174</v>
      </c>
      <c r="L26" s="55" t="n">
        <f aca="false">V26+AA26+AF26+AK26+AP26+AU26+BM26+BU26+BX26+CA26+CD26+CG26+CM26+CP26+CV26+CY26+DE26</f>
        <v>1016.773</v>
      </c>
      <c r="M26" s="55" t="n">
        <f aca="false">L26/K26*100</f>
        <v>86.6075809199319</v>
      </c>
      <c r="N26" s="55" t="n">
        <f aca="false">L26/J26*100</f>
        <v>17.6247703241463</v>
      </c>
      <c r="O26" s="55" t="n">
        <f aca="false">T26+AD26</f>
        <v>2935.9</v>
      </c>
      <c r="P26" s="55" t="n">
        <f aca="false">U26+AE26</f>
        <v>500</v>
      </c>
      <c r="Q26" s="55" t="n">
        <f aca="false">V26+AF26</f>
        <v>594.519</v>
      </c>
      <c r="R26" s="55" t="n">
        <f aca="false">Q26/P26*100</f>
        <v>118.9038</v>
      </c>
      <c r="S26" s="55" t="n">
        <f aca="false">Q26/O26*100</f>
        <v>20.2499744541708</v>
      </c>
      <c r="T26" s="55" t="n">
        <v>18.6</v>
      </c>
      <c r="U26" s="55" t="n">
        <v>0</v>
      </c>
      <c r="V26" s="55" t="n">
        <v>0.199</v>
      </c>
      <c r="W26" s="55" t="n">
        <v>0</v>
      </c>
      <c r="X26" s="55" t="n">
        <f aca="false">V26/T26*100</f>
        <v>1.06989247311828</v>
      </c>
      <c r="Y26" s="55" t="n">
        <v>2358.3</v>
      </c>
      <c r="Z26" s="55" t="n">
        <v>500</v>
      </c>
      <c r="AA26" s="55" t="n">
        <v>338.254</v>
      </c>
      <c r="AB26" s="55" t="n">
        <f aca="false">AA26/Z26*100</f>
        <v>67.6508</v>
      </c>
      <c r="AC26" s="55" t="n">
        <f aca="false">AA26/Y26*100</f>
        <v>14.3431285247848</v>
      </c>
      <c r="AD26" s="55" t="n">
        <v>2917.3</v>
      </c>
      <c r="AE26" s="55" t="n">
        <v>500</v>
      </c>
      <c r="AF26" s="55" t="n">
        <v>594.32</v>
      </c>
      <c r="AG26" s="55" t="n">
        <f aca="false">AF26/AE26*100</f>
        <v>118.864</v>
      </c>
      <c r="AH26" s="55" t="n">
        <f aca="false">AF26/AD26*100</f>
        <v>20.3722620231036</v>
      </c>
      <c r="AI26" s="55" t="n">
        <v>148</v>
      </c>
      <c r="AJ26" s="55" t="n">
        <v>74</v>
      </c>
      <c r="AK26" s="55" t="n">
        <v>26</v>
      </c>
      <c r="AL26" s="55" t="n">
        <f aca="false">AK26/AJ26*100</f>
        <v>35.1351351351351</v>
      </c>
      <c r="AM26" s="55" t="n">
        <f aca="false">AK26/AI26*100</f>
        <v>17.5675675675676</v>
      </c>
      <c r="AN26" s="55" t="n">
        <v>0</v>
      </c>
      <c r="AO26" s="55" t="n"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21149.2</v>
      </c>
      <c r="AZ26" s="55" t="n">
        <v>10574.6</v>
      </c>
      <c r="BA26" s="55" t="n">
        <v>8811.9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55" t="n">
        <v>0</v>
      </c>
      <c r="BN26" s="55" t="n">
        <f aca="false">BS26+BV26+BY26+CB26</f>
        <v>326.8</v>
      </c>
      <c r="BO26" s="55" t="n">
        <f aca="false">BT26+BW26+BZ26+CC26</f>
        <v>100</v>
      </c>
      <c r="BP26" s="55" t="n">
        <f aca="false">BU26+BX26+CA26+CD26</f>
        <v>13</v>
      </c>
      <c r="BQ26" s="55" t="n">
        <f aca="false">BP26/BO26*100</f>
        <v>13</v>
      </c>
      <c r="BR26" s="55" t="n">
        <f aca="false">BP26/BN26*100</f>
        <v>3.97796817625459</v>
      </c>
      <c r="BS26" s="55" t="n">
        <v>326.8</v>
      </c>
      <c r="BT26" s="55" t="n">
        <v>100</v>
      </c>
      <c r="BU26" s="55" t="n">
        <v>13</v>
      </c>
      <c r="BV26" s="55" t="n">
        <v>0</v>
      </c>
      <c r="BW26" s="55" t="n">
        <v>0</v>
      </c>
      <c r="BX26" s="55" t="n">
        <v>0</v>
      </c>
      <c r="BY26" s="55" t="n">
        <v>0</v>
      </c>
      <c r="BZ26" s="55" t="n">
        <v>0</v>
      </c>
      <c r="CA26" s="55" t="n">
        <v>0</v>
      </c>
      <c r="CB26" s="55" t="n">
        <v>0</v>
      </c>
      <c r="CC26" s="55" t="n"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5" t="n">
        <v>0</v>
      </c>
      <c r="CO26" s="55" t="n">
        <v>0</v>
      </c>
      <c r="CP26" s="55" t="n">
        <v>0</v>
      </c>
      <c r="CQ26" s="55" t="n">
        <v>0</v>
      </c>
      <c r="CR26" s="55" t="n">
        <v>0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5" t="n">
        <v>0</v>
      </c>
      <c r="CY26" s="55" t="n">
        <v>0</v>
      </c>
      <c r="CZ26" s="55" t="n">
        <v>0</v>
      </c>
      <c r="DA26" s="55" t="n">
        <v>0</v>
      </c>
      <c r="DB26" s="55" t="n">
        <v>0</v>
      </c>
      <c r="DC26" s="55" t="n">
        <v>0</v>
      </c>
      <c r="DD26" s="55" t="n">
        <v>0</v>
      </c>
      <c r="DE26" s="55" t="n">
        <v>45</v>
      </c>
      <c r="DF26" s="55" t="n">
        <v>0</v>
      </c>
      <c r="DG26" s="55" t="n">
        <f aca="false">T26+Y26+AD26+AI26+AN26+AS26+AV26+AY26+BB26+BE26+BH26+BK26+BS26+BV26+BY26+CB26+CE26+CH26+CK26+CN26+CT26+CW26+CZ26+DC26</f>
        <v>26918.2</v>
      </c>
      <c r="DH26" s="55" t="n">
        <f aca="false">U26+Z26+AE26+AJ26+AO26+AT26+AW26+AZ26+BC26+BF26+BI26+BL26+BT26+BW26+BZ26+CC26+CF26+CI26+CL26+CO26+CU26+CX26+DA26+DD26</f>
        <v>11748.6</v>
      </c>
      <c r="DI26" s="55" t="n">
        <f aca="false">V26+AA26+AF26+AK26+AP26+AU26+AX26+BA26+BD26+BG26+BJ26+BM26+BU26+BX26+CA26+CD26+CG26+CJ26+CM26+CP26+CV26+CY26+DB26+DE26+DF26</f>
        <v>9828.673</v>
      </c>
      <c r="DJ26" s="55" t="n">
        <v>0</v>
      </c>
      <c r="DK26" s="55" t="n">
        <v>0</v>
      </c>
      <c r="DL26" s="55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5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5" t="n">
        <f aca="false">DJ26+DM26+DP26+DS26+DV26+DY26</f>
        <v>0</v>
      </c>
      <c r="ED26" s="55" t="n">
        <f aca="false">DK26+DN26+DQ26+DT26+DW26+DZ26</f>
        <v>0</v>
      </c>
      <c r="EE26" s="55" t="n">
        <f aca="false">DL26+DO26+DR26+DU26+DX26+EA26+EB26</f>
        <v>0</v>
      </c>
    </row>
    <row r="27" s="56" customFormat="true" ht="16.5" hidden="false" customHeight="true" outlineLevel="0" collapsed="false">
      <c r="A27" s="57" t="n">
        <v>18</v>
      </c>
      <c r="B27" s="54" t="s">
        <v>76</v>
      </c>
      <c r="C27" s="55" t="n">
        <v>450</v>
      </c>
      <c r="D27" s="55" t="n">
        <v>0</v>
      </c>
      <c r="E27" s="55" t="n">
        <f aca="false">DG27+EC27-DY27</f>
        <v>8962.7</v>
      </c>
      <c r="F27" s="55" t="n">
        <f aca="false">DH27+ED27-DZ27</f>
        <v>3900</v>
      </c>
      <c r="G27" s="55" t="n">
        <f aca="false">DI27+EE27-EA27</f>
        <v>3761.022</v>
      </c>
      <c r="H27" s="55" t="n">
        <f aca="false">G27/F27*100</f>
        <v>96.4364615384615</v>
      </c>
      <c r="I27" s="55" t="n">
        <f aca="false">G27/E27*100</f>
        <v>41.9630468497216</v>
      </c>
      <c r="J27" s="55" t="n">
        <f aca="false">T27+Y27+AD27+AI27+AN27+AS27+BK27+BS27+BV27+BY27+CB27+CE27+CK27+CN27+CT27+CW27+DC27</f>
        <v>1969</v>
      </c>
      <c r="K27" s="55" t="n">
        <f aca="false">U27+Z27+AE27+AJ27+AO27+AT27+BL27+BT27+BW27+BZ27+CC27+CF27+CL27+CO27+CU27+CX27+DD27</f>
        <v>403.1</v>
      </c>
      <c r="L27" s="55" t="n">
        <f aca="false">V27+AA27+AF27+AK27+AP27+AU27+BM27+BU27+BX27+CA27+CD27+CG27+CM27+CP27+CV27+CY27+DE27</f>
        <v>847.022</v>
      </c>
      <c r="M27" s="55" t="n">
        <f aca="false">L27/K27*100</f>
        <v>210.127015628876</v>
      </c>
      <c r="N27" s="55" t="n">
        <f aca="false">L27/J27*100</f>
        <v>43.0178770949721</v>
      </c>
      <c r="O27" s="55" t="n">
        <f aca="false">T27+AD27</f>
        <v>1017.9</v>
      </c>
      <c r="P27" s="55" t="n">
        <f aca="false">U27+AE27</f>
        <v>74.1</v>
      </c>
      <c r="Q27" s="55" t="n">
        <f aca="false">V27+AF27</f>
        <v>759.206</v>
      </c>
      <c r="R27" s="55" t="n">
        <f aca="false">Q27/P27*100</f>
        <v>1024.56950067476</v>
      </c>
      <c r="S27" s="55" t="n">
        <f aca="false">Q27/O27*100</f>
        <v>74.5855192062089</v>
      </c>
      <c r="T27" s="55" t="n">
        <v>410.4</v>
      </c>
      <c r="U27" s="55" t="n">
        <v>24.1</v>
      </c>
      <c r="V27" s="55" t="n">
        <v>39.265</v>
      </c>
      <c r="W27" s="55" t="n">
        <f aca="false">V27/U27*100</f>
        <v>162.92531120332</v>
      </c>
      <c r="X27" s="55" t="n">
        <f aca="false">V27/T27*100</f>
        <v>9.56749512670565</v>
      </c>
      <c r="Y27" s="55" t="n">
        <v>312.1</v>
      </c>
      <c r="Z27" s="55" t="n">
        <v>50</v>
      </c>
      <c r="AA27" s="55" t="n">
        <v>40.816</v>
      </c>
      <c r="AB27" s="55" t="n">
        <f aca="false">AA27/Z27*100</f>
        <v>81.632</v>
      </c>
      <c r="AC27" s="55" t="n">
        <f aca="false">AA27/Y27*100</f>
        <v>13.0778596603653</v>
      </c>
      <c r="AD27" s="55" t="n">
        <v>607.5</v>
      </c>
      <c r="AE27" s="55" t="n">
        <v>50</v>
      </c>
      <c r="AF27" s="55" t="n">
        <v>719.941</v>
      </c>
      <c r="AG27" s="55" t="n">
        <f aca="false">AF27/AE27*100</f>
        <v>1439.882</v>
      </c>
      <c r="AH27" s="55" t="n">
        <f aca="false">AF27/AD27*100</f>
        <v>118.508806584362</v>
      </c>
      <c r="AI27" s="55" t="n">
        <v>224</v>
      </c>
      <c r="AJ27" s="55" t="n">
        <v>112</v>
      </c>
      <c r="AK27" s="55" t="n">
        <v>7</v>
      </c>
      <c r="AL27" s="55" t="n">
        <f aca="false">AK27/AJ27*100</f>
        <v>6.25</v>
      </c>
      <c r="AM27" s="55" t="n">
        <f aca="false">AK27/AI27*100</f>
        <v>3.125</v>
      </c>
      <c r="AN27" s="55" t="n">
        <v>0</v>
      </c>
      <c r="AO27" s="55" t="n"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5" t="n">
        <v>0</v>
      </c>
      <c r="AY27" s="55" t="n">
        <v>6993.7</v>
      </c>
      <c r="AZ27" s="55" t="n">
        <v>3496.9</v>
      </c>
      <c r="BA27" s="55" t="n">
        <v>2914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55" t="n">
        <v>0</v>
      </c>
      <c r="BN27" s="55" t="n">
        <f aca="false">BS27+BV27+BY27+CB27</f>
        <v>215</v>
      </c>
      <c r="BO27" s="55" t="n">
        <f aca="false">BT27+BW27+BZ27+CC27</f>
        <v>67</v>
      </c>
      <c r="BP27" s="55" t="n">
        <f aca="false">BU27+BX27+CA27+CD27</f>
        <v>10</v>
      </c>
      <c r="BQ27" s="55" t="n">
        <f aca="false">BP27/BO27*100</f>
        <v>14.9253731343284</v>
      </c>
      <c r="BR27" s="55" t="n">
        <f aca="false">BP27/BN27*100</f>
        <v>4.65116279069768</v>
      </c>
      <c r="BS27" s="55" t="n">
        <v>215</v>
      </c>
      <c r="BT27" s="55" t="n">
        <v>67</v>
      </c>
      <c r="BU27" s="55" t="n">
        <v>10</v>
      </c>
      <c r="BV27" s="55" t="n">
        <v>0</v>
      </c>
      <c r="BW27" s="55" t="n">
        <v>0</v>
      </c>
      <c r="BX27" s="55" t="n">
        <v>0</v>
      </c>
      <c r="BY27" s="55" t="n">
        <v>0</v>
      </c>
      <c r="BZ27" s="55" t="n">
        <v>0</v>
      </c>
      <c r="CA27" s="55" t="n">
        <v>0</v>
      </c>
      <c r="CB27" s="55" t="n">
        <v>0</v>
      </c>
      <c r="CC27" s="55" t="n">
        <v>0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5" t="n">
        <v>200</v>
      </c>
      <c r="CO27" s="55" t="n">
        <v>100</v>
      </c>
      <c r="CP27" s="55" t="n">
        <v>30</v>
      </c>
      <c r="CQ27" s="55" t="n">
        <v>180</v>
      </c>
      <c r="CR27" s="55" t="n">
        <v>90</v>
      </c>
      <c r="CS27" s="55" t="n">
        <v>30</v>
      </c>
      <c r="CT27" s="55" t="n">
        <v>0</v>
      </c>
      <c r="CU27" s="55" t="n">
        <v>0</v>
      </c>
      <c r="CV27" s="55" t="n">
        <v>0</v>
      </c>
      <c r="CW27" s="55" t="n">
        <v>0</v>
      </c>
      <c r="CX27" s="55" t="n">
        <v>0</v>
      </c>
      <c r="CY27" s="55" t="n">
        <v>0</v>
      </c>
      <c r="CZ27" s="55" t="n">
        <v>0</v>
      </c>
      <c r="DA27" s="55" t="n">
        <v>0</v>
      </c>
      <c r="DB27" s="55" t="n">
        <v>0</v>
      </c>
      <c r="DC27" s="55" t="n">
        <v>0</v>
      </c>
      <c r="DD27" s="55" t="n">
        <v>0</v>
      </c>
      <c r="DE27" s="55" t="n">
        <v>0</v>
      </c>
      <c r="DF27" s="55" t="n">
        <v>0</v>
      </c>
      <c r="DG27" s="55" t="n">
        <f aca="false">T27+Y27+AD27+AI27+AN27+AS27+AV27+AY27+BB27+BE27+BH27+BK27+BS27+BV27+BY27+CB27+CE27+CH27+CK27+CN27+CT27+CW27+CZ27+DC27</f>
        <v>8962.7</v>
      </c>
      <c r="DH27" s="55" t="n">
        <f aca="false">U27+Z27+AE27+AJ27+AO27+AT27+AW27+AZ27+BC27+BF27+BI27+BL27+BT27+BW27+BZ27+CC27+CF27+CI27+CL27+CO27+CU27+CX27+DA27+DD27</f>
        <v>3900</v>
      </c>
      <c r="DI27" s="55" t="n">
        <f aca="false">V27+AA27+AF27+AK27+AP27+AU27+AX27+BA27+BD27+BG27+BJ27+BM27+BU27+BX27+CA27+CD27+CG27+CJ27+CM27+CP27+CV27+CY27+DB27+DE27+DF27</f>
        <v>3761.022</v>
      </c>
      <c r="DJ27" s="55" t="n">
        <v>0</v>
      </c>
      <c r="DK27" s="55" t="n">
        <v>0</v>
      </c>
      <c r="DL27" s="55" t="n">
        <v>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5" t="n">
        <v>0</v>
      </c>
      <c r="DY27" s="55" t="n">
        <v>0</v>
      </c>
      <c r="DZ27" s="55" t="n">
        <v>0</v>
      </c>
      <c r="EA27" s="55" t="n">
        <v>0</v>
      </c>
      <c r="EB27" s="55" t="n">
        <v>0</v>
      </c>
      <c r="EC27" s="55" t="n">
        <f aca="false">DJ27+DM27+DP27+DS27+DV27+DY27</f>
        <v>0</v>
      </c>
      <c r="ED27" s="55" t="n">
        <f aca="false">DK27+DN27+DQ27+DT27+DW27+DZ27</f>
        <v>0</v>
      </c>
      <c r="EE27" s="55" t="n">
        <f aca="false">DL27+DO27+DR27+DU27+DX27+EA27+EB27</f>
        <v>0</v>
      </c>
    </row>
    <row r="28" s="56" customFormat="true" ht="16.5" hidden="false" customHeight="true" outlineLevel="0" collapsed="false">
      <c r="A28" s="53" t="n">
        <v>19</v>
      </c>
      <c r="B28" s="54" t="s">
        <v>77</v>
      </c>
      <c r="C28" s="55" t="n">
        <v>476.6402</v>
      </c>
      <c r="D28" s="55" t="n">
        <v>0</v>
      </c>
      <c r="E28" s="55" t="n">
        <f aca="false">DG28+EC28-DY28</f>
        <v>12292.9</v>
      </c>
      <c r="F28" s="55" t="n">
        <f aca="false">DH28+ED28-DZ28</f>
        <v>7435.3598</v>
      </c>
      <c r="G28" s="55" t="n">
        <f aca="false">DI28+EE28-EA28</f>
        <v>4828.145</v>
      </c>
      <c r="H28" s="55" t="n">
        <f aca="false">G28/F28*100</f>
        <v>64.9349208359762</v>
      </c>
      <c r="I28" s="55" t="n">
        <f aca="false">G28/E28*100</f>
        <v>39.2758828266723</v>
      </c>
      <c r="J28" s="55" t="n">
        <f aca="false">T28+Y28+AD28+AI28+AN28+AS28+BK28+BS28+BV28+BY28+CB28+CE28+CK28+CN28+CT28+CW28+DC28</f>
        <v>2280.6</v>
      </c>
      <c r="K28" s="55" t="n">
        <f aca="false">U28+Z28+AE28+AJ28+AO28+AT28+BL28+BT28+BW28+BZ28+CC28+CF28+CL28+CO28+CU28+CX28+DD28</f>
        <v>1679.2098</v>
      </c>
      <c r="L28" s="55" t="n">
        <f aca="false">V28+AA28+AF28+AK28+AP28+AU28+BM28+BU28+BX28+CA28+CD28+CG28+CM28+CP28+CV28+CY28+DE28</f>
        <v>601.445</v>
      </c>
      <c r="M28" s="55" t="n">
        <f aca="false">L28/K28*100</f>
        <v>35.8171444687853</v>
      </c>
      <c r="N28" s="55" t="n">
        <f aca="false">L28/J28*100</f>
        <v>26.3722266070332</v>
      </c>
      <c r="O28" s="55" t="n">
        <f aca="false">T28+AD28</f>
        <v>816.6</v>
      </c>
      <c r="P28" s="55" t="n">
        <f aca="false">U28+AE28</f>
        <v>600</v>
      </c>
      <c r="Q28" s="55" t="n">
        <f aca="false">V28+AF28</f>
        <v>181.123</v>
      </c>
      <c r="R28" s="55" t="n">
        <f aca="false">Q28/P28*100</f>
        <v>30.1871666666667</v>
      </c>
      <c r="S28" s="55" t="n">
        <f aca="false">Q28/O28*100</f>
        <v>22.1801371540534</v>
      </c>
      <c r="T28" s="55" t="n">
        <v>0</v>
      </c>
      <c r="U28" s="55" t="n">
        <v>0</v>
      </c>
      <c r="V28" s="55" t="n">
        <v>0.023</v>
      </c>
      <c r="W28" s="55" t="n">
        <v>0</v>
      </c>
      <c r="X28" s="55" t="n">
        <v>0</v>
      </c>
      <c r="Y28" s="55" t="n">
        <v>824</v>
      </c>
      <c r="Z28" s="55" t="n">
        <v>559.2098</v>
      </c>
      <c r="AA28" s="55" t="n">
        <v>376.022</v>
      </c>
      <c r="AB28" s="55" t="n">
        <f aca="false">AA28/Z28*100</f>
        <v>67.2416685115318</v>
      </c>
      <c r="AC28" s="55" t="n">
        <f aca="false">AA28/Y28*100</f>
        <v>45.6337378640777</v>
      </c>
      <c r="AD28" s="55" t="n">
        <v>816.6</v>
      </c>
      <c r="AE28" s="55" t="n">
        <v>600</v>
      </c>
      <c r="AF28" s="55" t="n">
        <v>181.1</v>
      </c>
      <c r="AG28" s="55" t="n">
        <f aca="false">AF28/AE28*100</f>
        <v>30.1833333333333</v>
      </c>
      <c r="AH28" s="55" t="n">
        <f aca="false">AF28/AD28*100</f>
        <v>22.1773205975998</v>
      </c>
      <c r="AI28" s="55" t="n">
        <v>20</v>
      </c>
      <c r="AJ28" s="55" t="n">
        <v>10</v>
      </c>
      <c r="AK28" s="55" t="n">
        <v>0</v>
      </c>
      <c r="AL28" s="55" t="n">
        <f aca="false">AK28/AJ28*100</f>
        <v>0</v>
      </c>
      <c r="AM28" s="55" t="n">
        <f aca="false">AK28/AI28*100</f>
        <v>0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8512.3</v>
      </c>
      <c r="AZ28" s="55" t="n">
        <v>4256.15</v>
      </c>
      <c r="BA28" s="55" t="n">
        <v>4226.7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55" t="n">
        <v>0</v>
      </c>
      <c r="BN28" s="55" t="n">
        <f aca="false">BS28+BV28+BY28+CB28</f>
        <v>600</v>
      </c>
      <c r="BO28" s="55" t="n">
        <f aca="false">BT28+BW28+BZ28+CC28</f>
        <v>500</v>
      </c>
      <c r="BP28" s="55" t="n">
        <f aca="false">BU28+BX28+CA28+CD28</f>
        <v>39</v>
      </c>
      <c r="BQ28" s="55" t="n">
        <f aca="false">BP28/BO28*100</f>
        <v>7.8</v>
      </c>
      <c r="BR28" s="55" t="n">
        <f aca="false">BP28/BN28*100</f>
        <v>6.5</v>
      </c>
      <c r="BS28" s="55" t="n">
        <v>600</v>
      </c>
      <c r="BT28" s="55" t="n">
        <v>500</v>
      </c>
      <c r="BU28" s="55" t="n">
        <v>39</v>
      </c>
      <c r="BV28" s="55" t="n">
        <v>0</v>
      </c>
      <c r="BW28" s="55" t="n">
        <v>0</v>
      </c>
      <c r="BX28" s="55" t="n">
        <v>0</v>
      </c>
      <c r="BY28" s="55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1500</v>
      </c>
      <c r="CI28" s="55" t="n">
        <v>1500</v>
      </c>
      <c r="CJ28" s="55" t="n">
        <v>0</v>
      </c>
      <c r="CK28" s="55" t="n">
        <v>0</v>
      </c>
      <c r="CL28" s="55" t="n">
        <v>0</v>
      </c>
      <c r="CM28" s="55" t="n">
        <v>0</v>
      </c>
      <c r="CN28" s="55" t="n">
        <v>20</v>
      </c>
      <c r="CO28" s="55" t="n">
        <v>10</v>
      </c>
      <c r="CP28" s="55" t="n">
        <v>5.3</v>
      </c>
      <c r="CQ28" s="55" t="n">
        <v>0</v>
      </c>
      <c r="CR28" s="55" t="n">
        <v>0</v>
      </c>
      <c r="CS28" s="55" t="n">
        <v>5.3</v>
      </c>
      <c r="CT28" s="55" t="n">
        <v>0</v>
      </c>
      <c r="CU28" s="55" t="n">
        <v>0</v>
      </c>
      <c r="CV28" s="55" t="n">
        <v>0</v>
      </c>
      <c r="CW28" s="55" t="n">
        <v>0</v>
      </c>
      <c r="CX28" s="55" t="n">
        <v>0</v>
      </c>
      <c r="CY28" s="55" t="n">
        <v>0</v>
      </c>
      <c r="CZ28" s="55" t="n">
        <v>0</v>
      </c>
      <c r="DA28" s="55" t="n">
        <v>0</v>
      </c>
      <c r="DB28" s="55" t="n">
        <v>0</v>
      </c>
      <c r="DC28" s="55" t="n">
        <v>0</v>
      </c>
      <c r="DD28" s="55" t="n">
        <v>0</v>
      </c>
      <c r="DE28" s="55" t="n">
        <v>0</v>
      </c>
      <c r="DF28" s="55" t="n">
        <v>0</v>
      </c>
      <c r="DG28" s="55" t="n">
        <f aca="false">T28+Y28+AD28+AI28+AN28+AS28+AV28+AY28+BB28+BE28+BH28+BK28+BS28+BV28+BY28+CB28+CE28+CH28+CK28+CN28+CT28+CW28+CZ28+DC28</f>
        <v>12292.9</v>
      </c>
      <c r="DH28" s="55" t="n">
        <f aca="false">U28+Z28+AE28+AJ28+AO28+AT28+AW28+AZ28+BC28+BF28+BI28+BL28+BT28+BW28+BZ28+CC28+CF28+CI28+CL28+CO28+CU28+CX28+DA28+DD28</f>
        <v>7435.3598</v>
      </c>
      <c r="DI28" s="55" t="n">
        <f aca="false">V28+AA28+AF28+AK28+AP28+AU28+AX28+BA28+BD28+BG28+BJ28+BM28+BU28+BX28+CA28+CD28+CG28+CJ28+CM28+CP28+CV28+CY28+DB28+DE28+DF28</f>
        <v>4828.145</v>
      </c>
      <c r="DJ28" s="55" t="n">
        <v>0</v>
      </c>
      <c r="DK28" s="55" t="n">
        <v>0</v>
      </c>
      <c r="DL28" s="55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353.3598</v>
      </c>
      <c r="DZ28" s="55" t="n">
        <v>353.3598</v>
      </c>
      <c r="EA28" s="55" t="n">
        <v>0</v>
      </c>
      <c r="EB28" s="55" t="n">
        <v>0</v>
      </c>
      <c r="EC28" s="55" t="n">
        <f aca="false">DJ28+DM28+DP28+DS28+DV28+DY28</f>
        <v>353.3598</v>
      </c>
      <c r="ED28" s="55" t="n">
        <f aca="false">DK28+DN28+DQ28+DT28+DW28+DZ28</f>
        <v>353.3598</v>
      </c>
      <c r="EE28" s="55" t="n">
        <f aca="false">DL28+DO28+DR28+DU28+DX28+EA28+EB28</f>
        <v>0</v>
      </c>
    </row>
    <row r="29" s="56" customFormat="true" ht="16.5" hidden="false" customHeight="true" outlineLevel="0" collapsed="false">
      <c r="A29" s="57" t="n">
        <v>20</v>
      </c>
      <c r="B29" s="54" t="s">
        <v>78</v>
      </c>
      <c r="C29" s="55" t="n">
        <v>204.416</v>
      </c>
      <c r="D29" s="55" t="n">
        <v>0</v>
      </c>
      <c r="E29" s="55" t="n">
        <f aca="false">DG29+EC29-DY29</f>
        <v>5322.7</v>
      </c>
      <c r="F29" s="55" t="n">
        <f aca="false">DH29+ED29-DZ29</f>
        <v>2617</v>
      </c>
      <c r="G29" s="55" t="n">
        <f aca="false">DI29+EE29-EA29</f>
        <v>2111.047</v>
      </c>
      <c r="H29" s="55" t="n">
        <f aca="false">G29/F29*100</f>
        <v>80.6666794038976</v>
      </c>
      <c r="I29" s="55" t="n">
        <f aca="false">G29/E29*100</f>
        <v>39.6612057790219</v>
      </c>
      <c r="J29" s="55" t="n">
        <f aca="false">T29+Y29+AD29+AI29+AN29+AS29+BK29+BS29+BV29+BY29+CB29+CE29+CK29+CN29+CT29+CW29+DC29</f>
        <v>1098.9</v>
      </c>
      <c r="K29" s="55" t="n">
        <f aca="false">U29+Z29+AE29+AJ29+AO29+AT29+BL29+BT29+BW29+BZ29+CC29+CF29+CL29+CO29+CU29+CX29+DD29</f>
        <v>505.1</v>
      </c>
      <c r="L29" s="55" t="n">
        <f aca="false">V29+AA29+AF29+AK29+AP29+AU29+BM29+BU29+BX29+CA29+CD29+CG29+CM29+CP29+CV29+CY29+DE29</f>
        <v>351.047</v>
      </c>
      <c r="M29" s="55" t="n">
        <f aca="false">L29/K29*100</f>
        <v>69.5004949514947</v>
      </c>
      <c r="N29" s="55" t="n">
        <f aca="false">L29/J29*100</f>
        <v>31.9453089453089</v>
      </c>
      <c r="O29" s="55" t="n">
        <f aca="false">T29+AD29</f>
        <v>263.5</v>
      </c>
      <c r="P29" s="55" t="n">
        <f aca="false">U29+AE29</f>
        <v>188.5</v>
      </c>
      <c r="Q29" s="55" t="n">
        <f aca="false">V29+AF29</f>
        <v>92.034</v>
      </c>
      <c r="R29" s="55" t="n">
        <f aca="false">Q29/P29*100</f>
        <v>48.8244031830239</v>
      </c>
      <c r="S29" s="55" t="n">
        <f aca="false">Q29/O29*100</f>
        <v>34.927514231499</v>
      </c>
      <c r="T29" s="55" t="n">
        <v>14.7</v>
      </c>
      <c r="U29" s="55" t="n">
        <v>14.7</v>
      </c>
      <c r="V29" s="55" t="n">
        <v>35.034</v>
      </c>
      <c r="W29" s="55" t="n">
        <f aca="false">V29/U29*100</f>
        <v>238.326530612245</v>
      </c>
      <c r="X29" s="55" t="n">
        <f aca="false">V29/T29*100</f>
        <v>238.326530612245</v>
      </c>
      <c r="Y29" s="55" t="n">
        <v>357.7</v>
      </c>
      <c r="Z29" s="55" t="n">
        <v>180.6</v>
      </c>
      <c r="AA29" s="55" t="n">
        <v>229.013</v>
      </c>
      <c r="AB29" s="55" t="n">
        <f aca="false">AA29/Z29*100</f>
        <v>126.806755260244</v>
      </c>
      <c r="AC29" s="55" t="n">
        <f aca="false">AA29/Y29*100</f>
        <v>64.0237629298295</v>
      </c>
      <c r="AD29" s="55" t="n">
        <v>248.8</v>
      </c>
      <c r="AE29" s="55" t="n">
        <v>173.8</v>
      </c>
      <c r="AF29" s="55" t="n">
        <v>57</v>
      </c>
      <c r="AG29" s="55" t="n">
        <f aca="false">AF29/AE29*100</f>
        <v>32.7963176064442</v>
      </c>
      <c r="AH29" s="55" t="n">
        <f aca="false">AF29/AD29*100</f>
        <v>22.9099678456592</v>
      </c>
      <c r="AI29" s="55" t="n">
        <v>0</v>
      </c>
      <c r="AJ29" s="55" t="n">
        <v>0</v>
      </c>
      <c r="AK29" s="55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4223.8</v>
      </c>
      <c r="AZ29" s="55" t="n">
        <v>2111.9</v>
      </c>
      <c r="BA29" s="55" t="n">
        <v>1760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5" t="n">
        <f aca="false">BS29+BV29+BY29+CB29</f>
        <v>377.7</v>
      </c>
      <c r="BO29" s="55" t="n">
        <f aca="false">BT29+BW29+BZ29+CC29</f>
        <v>136</v>
      </c>
      <c r="BP29" s="55" t="n">
        <f aca="false">BU29+BX29+CA29+CD29</f>
        <v>30</v>
      </c>
      <c r="BQ29" s="55" t="n">
        <f aca="false">BP29/BO29*100</f>
        <v>22.0588235294118</v>
      </c>
      <c r="BR29" s="55" t="n">
        <f aca="false">BP29/BN29*100</f>
        <v>7.9428117553614</v>
      </c>
      <c r="BS29" s="55" t="n">
        <v>377.7</v>
      </c>
      <c r="BT29" s="55" t="n">
        <v>136</v>
      </c>
      <c r="BU29" s="55" t="n">
        <v>30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100</v>
      </c>
      <c r="DD29" s="55" t="n">
        <v>0</v>
      </c>
      <c r="DE29" s="55" t="n">
        <v>0</v>
      </c>
      <c r="DF29" s="55" t="n">
        <v>0</v>
      </c>
      <c r="DG29" s="55" t="n">
        <f aca="false">T29+Y29+AD29+AI29+AN29+AS29+AV29+AY29+BB29+BE29+BH29+BK29+BS29+BV29+BY29+CB29+CE29+CH29+CK29+CN29+CT29+CW29+CZ29+DC29</f>
        <v>5322.7</v>
      </c>
      <c r="DH29" s="55" t="n">
        <f aca="false">U29+Z29+AE29+AJ29+AO29+AT29+AW29+AZ29+BC29+BF29+BI29+BL29+BT29+BW29+BZ29+CC29+CF29+CI29+CL29+CO29+CU29+CX29+DA29+DD29</f>
        <v>2617</v>
      </c>
      <c r="DI29" s="55" t="n">
        <f aca="false">V29+AA29+AF29+AK29+AP29+AU29+AX29+BA29+BD29+BG29+BJ29+BM29+BU29+BX29+CA29+CD29+CG29+CJ29+CM29+CP29+CV29+CY29+DB29+DE29+DF29</f>
        <v>2111.047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5" t="n">
        <f aca="false">DJ29+DM29+DP29+DS29+DV29+DY29</f>
        <v>0</v>
      </c>
      <c r="ED29" s="55" t="n">
        <f aca="false">DK29+DN29+DQ29+DT29+DW29+DZ29</f>
        <v>0</v>
      </c>
      <c r="EE29" s="55" t="n">
        <f aca="false">DL29+DO29+DR29+DU29+DX29+EA29+EB29</f>
        <v>0</v>
      </c>
    </row>
    <row r="30" s="56" customFormat="true" ht="16.5" hidden="false" customHeight="true" outlineLevel="0" collapsed="false">
      <c r="A30" s="53" t="n">
        <v>21</v>
      </c>
      <c r="B30" s="54" t="s">
        <v>79</v>
      </c>
      <c r="C30" s="55" t="n">
        <v>553.702</v>
      </c>
      <c r="D30" s="55" t="n">
        <v>0</v>
      </c>
      <c r="E30" s="55" t="n">
        <f aca="false">DG30+EC30-DY30</f>
        <v>6317.6</v>
      </c>
      <c r="F30" s="55" t="n">
        <f aca="false">DH30+ED30-DZ30</f>
        <v>3269</v>
      </c>
      <c r="G30" s="55" t="n">
        <f aca="false">DI30+EE30-EA30</f>
        <v>1971.289</v>
      </c>
      <c r="H30" s="55" t="n">
        <f aca="false">G30/F30*100</f>
        <v>60.3025084123585</v>
      </c>
      <c r="I30" s="55" t="n">
        <f aca="false">G30/E30*100</f>
        <v>31.2031309357984</v>
      </c>
      <c r="J30" s="55" t="n">
        <f aca="false">T30+Y30+AD30+AI30+AN30+AS30+BK30+BS30+BV30+BY30+CB30+CE30+CK30+CN30+CT30+CW30+DC30</f>
        <v>2543.2</v>
      </c>
      <c r="K30" s="55" t="n">
        <f aca="false">U30+Z30+AE30+AJ30+AO30+AT30+BL30+BT30+BW30+BZ30+CC30+CF30+CL30+CO30+CU30+CX30+DD30</f>
        <v>1381.8</v>
      </c>
      <c r="L30" s="55" t="n">
        <f aca="false">V30+AA30+AF30+AK30+AP30+AU30+BM30+BU30+BX30+CA30+CD30+CG30+CM30+CP30+CV30+CY30+DE30</f>
        <v>398.489</v>
      </c>
      <c r="M30" s="55" t="n">
        <f aca="false">L30/K30*100</f>
        <v>28.838399189463</v>
      </c>
      <c r="N30" s="55" t="n">
        <f aca="false">L30/J30*100</f>
        <v>15.6688030827304</v>
      </c>
      <c r="O30" s="55" t="n">
        <f aca="false">T30+AD30</f>
        <v>399.9</v>
      </c>
      <c r="P30" s="55" t="n">
        <f aca="false">U30+AE30</f>
        <v>101.2</v>
      </c>
      <c r="Q30" s="55" t="n">
        <f aca="false">V30+AF30</f>
        <v>31.93</v>
      </c>
      <c r="R30" s="55" t="n">
        <f aca="false">Q30/P30*100</f>
        <v>31.5513833992095</v>
      </c>
      <c r="S30" s="55" t="n">
        <f aca="false">Q30/O30*100</f>
        <v>7.98449612403101</v>
      </c>
      <c r="T30" s="55" t="n">
        <v>1.2</v>
      </c>
      <c r="U30" s="55" t="n">
        <v>1.2</v>
      </c>
      <c r="V30" s="55" t="n">
        <v>0.01</v>
      </c>
      <c r="W30" s="55" t="n">
        <f aca="false">V30/U30*100</f>
        <v>0.833333333333333</v>
      </c>
      <c r="X30" s="55" t="n">
        <f aca="false">V30/T30*100</f>
        <v>0.833333333333333</v>
      </c>
      <c r="Y30" s="55" t="n">
        <v>516.3</v>
      </c>
      <c r="Z30" s="55" t="n">
        <v>267.8</v>
      </c>
      <c r="AA30" s="55" t="n">
        <v>10.059</v>
      </c>
      <c r="AB30" s="55" t="n">
        <f aca="false">AA30/Z30*100</f>
        <v>3.75616131441374</v>
      </c>
      <c r="AC30" s="55" t="n">
        <f aca="false">AA30/Y30*100</f>
        <v>1.94828588030215</v>
      </c>
      <c r="AD30" s="55" t="n">
        <v>398.7</v>
      </c>
      <c r="AE30" s="55" t="n">
        <v>100</v>
      </c>
      <c r="AF30" s="55" t="n">
        <v>31.92</v>
      </c>
      <c r="AG30" s="55" t="n">
        <f aca="false">AF30/AE30*100</f>
        <v>31.92</v>
      </c>
      <c r="AH30" s="55" t="n">
        <f aca="false">AF30/AD30*100</f>
        <v>8.00601956358164</v>
      </c>
      <c r="AI30" s="55" t="n">
        <v>0</v>
      </c>
      <c r="AJ30" s="55" t="n">
        <v>0</v>
      </c>
      <c r="AK30" s="55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5" t="n">
        <v>0</v>
      </c>
      <c r="AY30" s="55" t="n">
        <v>3774.4</v>
      </c>
      <c r="AZ30" s="55" t="n">
        <v>1887.2</v>
      </c>
      <c r="BA30" s="55" t="n">
        <v>1572.8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55" t="n">
        <v>0</v>
      </c>
      <c r="BN30" s="55" t="n">
        <f aca="false">BS30+BV30+BY30+CB30</f>
        <v>1607</v>
      </c>
      <c r="BO30" s="55" t="n">
        <f aca="false">BT30+BW30+BZ30+CC30</f>
        <v>1002.8</v>
      </c>
      <c r="BP30" s="55" t="n">
        <f aca="false">BU30+BX30+CA30+CD30</f>
        <v>355.5</v>
      </c>
      <c r="BQ30" s="55" t="n">
        <f aca="false">BP30/BO30*100</f>
        <v>35.4507379337854</v>
      </c>
      <c r="BR30" s="55" t="n">
        <f aca="false">BP30/BN30*100</f>
        <v>22.1219663970131</v>
      </c>
      <c r="BS30" s="55" t="n">
        <v>1607</v>
      </c>
      <c r="BT30" s="55" t="n">
        <v>1002.8</v>
      </c>
      <c r="BU30" s="55" t="n">
        <v>355.5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5" t="n">
        <v>20</v>
      </c>
      <c r="CO30" s="55" t="n">
        <v>10</v>
      </c>
      <c r="CP30" s="55" t="n">
        <v>1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5" t="n">
        <f aca="false">T30+Y30+AD30+AI30+AN30+AS30+AV30+AY30+BB30+BE30+BH30+BK30+BS30+BV30+BY30+CB30+CE30+CH30+CK30+CN30+CT30+CW30+CZ30+DC30</f>
        <v>6317.6</v>
      </c>
      <c r="DH30" s="55" t="n">
        <f aca="false">U30+Z30+AE30+AJ30+AO30+AT30+AW30+AZ30+BC30+BF30+BI30+BL30+BT30+BW30+BZ30+CC30+CF30+CI30+CL30+CO30+CU30+CX30+DA30+DD30</f>
        <v>3269</v>
      </c>
      <c r="DI30" s="55" t="n">
        <f aca="false">V30+AA30+AF30+AK30+AP30+AU30+AX30+BA30+BD30+BG30+BJ30+BM30+BU30+BX30+CA30+CD30+CG30+CJ30+CM30+CP30+CV30+CY30+DB30+DE30+DF30</f>
        <v>1971.289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5" t="n">
        <f aca="false">DJ30+DM30+DP30+DS30+DV30+DY30</f>
        <v>0</v>
      </c>
      <c r="ED30" s="55" t="n">
        <f aca="false">DK30+DN30+DQ30+DT30+DW30+DZ30</f>
        <v>0</v>
      </c>
      <c r="EE30" s="55" t="n">
        <f aca="false">DL30+DO30+DR30+DU30+DX30+EA30+EB30</f>
        <v>0</v>
      </c>
    </row>
    <row r="31" s="56" customFormat="true" ht="16.5" hidden="false" customHeight="true" outlineLevel="0" collapsed="false">
      <c r="A31" s="57" t="n">
        <v>22</v>
      </c>
      <c r="B31" s="54" t="s">
        <v>80</v>
      </c>
      <c r="C31" s="55" t="n">
        <v>2956.6825</v>
      </c>
      <c r="D31" s="55" t="n">
        <v>0</v>
      </c>
      <c r="E31" s="55" t="n">
        <f aca="false">DG31+EC31-DY31</f>
        <v>5274</v>
      </c>
      <c r="F31" s="55" t="n">
        <f aca="false">DH31+ED31-DZ31</f>
        <v>2676</v>
      </c>
      <c r="G31" s="55" t="n">
        <f aca="false">DI31+EE31-EA31</f>
        <v>2205.683</v>
      </c>
      <c r="H31" s="55" t="n">
        <f aca="false">G31/F31*100</f>
        <v>82.4246263079223</v>
      </c>
      <c r="I31" s="55" t="n">
        <f aca="false">G31/E31*100</f>
        <v>41.8218240424725</v>
      </c>
      <c r="J31" s="55" t="n">
        <f aca="false">T31+Y31+AD31+AI31+AN31+AS31+BK31+BS31+BV31+BY31+CB31+CE31+CK31+CN31+CT31+CW31+DC31</f>
        <v>1649.4</v>
      </c>
      <c r="K31" s="55" t="n">
        <f aca="false">U31+Z31+AE31+AJ31+AO31+AT31+BL31+BT31+BW31+BZ31+CC31+CF31+CL31+CO31+CU31+CX31+DD31</f>
        <v>863.7</v>
      </c>
      <c r="L31" s="55" t="n">
        <f aca="false">V31+AA31+AF31+AK31+AP31+AU31+BM31+BU31+BX31+CA31+CD31+CG31+CM31+CP31+CV31+CY31+DE31</f>
        <v>695.483</v>
      </c>
      <c r="M31" s="55" t="n">
        <f aca="false">L31/K31*100</f>
        <v>80.5236772027324</v>
      </c>
      <c r="N31" s="55" t="n">
        <f aca="false">L31/J31*100</f>
        <v>42.165817873166</v>
      </c>
      <c r="O31" s="55" t="n">
        <f aca="false">T31+AD31</f>
        <v>119.3</v>
      </c>
      <c r="P31" s="55" t="n">
        <f aca="false">U31+AE31</f>
        <v>50</v>
      </c>
      <c r="Q31" s="55" t="n">
        <f aca="false">V31+AF31</f>
        <v>144.726</v>
      </c>
      <c r="R31" s="55" t="n">
        <f aca="false">Q31/P31*100</f>
        <v>289.452</v>
      </c>
      <c r="S31" s="55" t="n">
        <f aca="false">Q31/O31*100</f>
        <v>121.312657166806</v>
      </c>
      <c r="T31" s="55" t="n">
        <v>0</v>
      </c>
      <c r="U31" s="55" t="n">
        <v>0</v>
      </c>
      <c r="V31" s="55" t="n">
        <v>0.008</v>
      </c>
      <c r="W31" s="55" t="n">
        <v>0</v>
      </c>
      <c r="X31" s="55" t="n">
        <v>0</v>
      </c>
      <c r="Y31" s="55" t="n">
        <v>235.025</v>
      </c>
      <c r="Z31" s="55" t="n">
        <v>120.7</v>
      </c>
      <c r="AA31" s="55" t="n">
        <v>82.137</v>
      </c>
      <c r="AB31" s="55" t="n">
        <f aca="false">AA31/Z31*100</f>
        <v>68.0505385252693</v>
      </c>
      <c r="AC31" s="55" t="n">
        <f aca="false">AA31/Y31*100</f>
        <v>34.9481970003191</v>
      </c>
      <c r="AD31" s="55" t="n">
        <v>119.3</v>
      </c>
      <c r="AE31" s="55" t="n">
        <v>50</v>
      </c>
      <c r="AF31" s="55" t="n">
        <v>144.718</v>
      </c>
      <c r="AG31" s="55" t="n">
        <f aca="false">AF31/AE31*100</f>
        <v>289.436</v>
      </c>
      <c r="AH31" s="55" t="n">
        <f aca="false">AF31/AD31*100</f>
        <v>121.305951383068</v>
      </c>
      <c r="AI31" s="55" t="n">
        <v>0</v>
      </c>
      <c r="AJ31" s="55" t="n">
        <v>0</v>
      </c>
      <c r="AK31" s="55" t="n"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5" t="n">
        <v>0</v>
      </c>
      <c r="AY31" s="55" t="n">
        <v>3624.6</v>
      </c>
      <c r="AZ31" s="55" t="n">
        <v>1812.3</v>
      </c>
      <c r="BA31" s="55" t="n">
        <v>1510.2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55" t="n">
        <v>0</v>
      </c>
      <c r="BN31" s="55" t="n">
        <f aca="false">BS31+BV31+BY31+CB31</f>
        <v>1275.075</v>
      </c>
      <c r="BO31" s="55" t="n">
        <f aca="false">BT31+BW31+BZ31+CC31</f>
        <v>683</v>
      </c>
      <c r="BP31" s="55" t="n">
        <f aca="false">BU31+BX31+CA31+CD31</f>
        <v>461.62</v>
      </c>
      <c r="BQ31" s="55" t="n">
        <f aca="false">BP31/BO31*100</f>
        <v>67.5871156661786</v>
      </c>
      <c r="BR31" s="55" t="n">
        <f aca="false">BP31/BN31*100</f>
        <v>36.2033605866322</v>
      </c>
      <c r="BS31" s="55" t="n">
        <v>1275.075</v>
      </c>
      <c r="BT31" s="55" t="n">
        <v>683</v>
      </c>
      <c r="BU31" s="55" t="n">
        <v>461.62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5" t="n">
        <v>20</v>
      </c>
      <c r="CO31" s="55" t="n">
        <v>10</v>
      </c>
      <c r="CP31" s="55" t="n">
        <v>7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f aca="false">T31+Y31+AD31+AI31+AN31+AS31+AV31+AY31+BB31+BE31+BH31+BK31+BS31+BV31+BY31+CB31+CE31+CH31+CK31+CN31+CT31+CW31+CZ31+DC31</f>
        <v>5274</v>
      </c>
      <c r="DH31" s="55" t="n">
        <f aca="false">U31+Z31+AE31+AJ31+AO31+AT31+AW31+AZ31+BC31+BF31+BI31+BL31+BT31+BW31+BZ31+CC31+CF31+CI31+CL31+CO31+CU31+CX31+DA31+DD31</f>
        <v>2676</v>
      </c>
      <c r="DI31" s="55" t="n">
        <f aca="false">V31+AA31+AF31+AK31+AP31+AU31+AX31+BA31+BD31+BG31+BJ31+BM31+BU31+BX31+CA31+CD31+CG31+CJ31+CM31+CP31+CV31+CY31+DB31+DE31+DF31</f>
        <v>2205.683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5" t="n">
        <f aca="false">DJ31+DM31+DP31+DS31+DV31+DY31</f>
        <v>0</v>
      </c>
      <c r="ED31" s="55" t="n">
        <f aca="false">DK31+DN31+DQ31+DT31+DW31+DZ31</f>
        <v>0</v>
      </c>
      <c r="EE31" s="55" t="n">
        <f aca="false">DL31+DO31+DR31+DU31+DX31+EA31+EB31</f>
        <v>0</v>
      </c>
    </row>
    <row r="32" s="56" customFormat="true" ht="16.5" hidden="false" customHeight="true" outlineLevel="0" collapsed="false">
      <c r="A32" s="53" t="n">
        <v>23</v>
      </c>
      <c r="B32" s="54" t="s">
        <v>81</v>
      </c>
      <c r="C32" s="55" t="n">
        <v>26240.8</v>
      </c>
      <c r="D32" s="55" t="n">
        <v>5426.60000000004</v>
      </c>
      <c r="E32" s="55" t="n">
        <f aca="false">DG32+EC32-DY32</f>
        <v>394573.5</v>
      </c>
      <c r="F32" s="55" t="n">
        <f aca="false">DH32+ED32-DZ32</f>
        <v>189683.6</v>
      </c>
      <c r="G32" s="55" t="n">
        <f aca="false">DI32+EE32-EA32</f>
        <v>158641.3423</v>
      </c>
      <c r="H32" s="55" t="n">
        <f aca="false">G32/F32*100</f>
        <v>83.6347171289453</v>
      </c>
      <c r="I32" s="55" t="n">
        <f aca="false">G32/E32*100</f>
        <v>40.2057771999387</v>
      </c>
      <c r="J32" s="55" t="n">
        <f aca="false">T32+Y32+AD32+AI32+AN32+AS32+BK32+BS32+BV32+BY32+CB32+CE32+CK32+CN32+CT32+CW32+DC32</f>
        <v>122275.2</v>
      </c>
      <c r="K32" s="55" t="n">
        <f aca="false">U32+Z32+AE32+AJ32+AO32+AT32+BL32+BT32+BW32+BZ32+CC32+CF32+CL32+CO32+CU32+CX32+DD32</f>
        <v>53551.8</v>
      </c>
      <c r="L32" s="55" t="n">
        <f aca="false">V32+AA32+AF32+AK32+AP32+AU32+BM32+BU32+BX32+CA32+CD32+CG32+CM32+CP32+CV32+CY32+DE32</f>
        <v>47185.0623</v>
      </c>
      <c r="M32" s="55" t="n">
        <f aca="false">L32/K32*100</f>
        <v>88.1110668548956</v>
      </c>
      <c r="N32" s="55" t="n">
        <f aca="false">L32/J32*100</f>
        <v>38.58923338502</v>
      </c>
      <c r="O32" s="55" t="n">
        <f aca="false">T32+AD32</f>
        <v>58955.5</v>
      </c>
      <c r="P32" s="55" t="n">
        <f aca="false">U32+AE32</f>
        <v>20970.5</v>
      </c>
      <c r="Q32" s="55" t="n">
        <f aca="false">V32+AF32</f>
        <v>19461.4285</v>
      </c>
      <c r="R32" s="55" t="n">
        <f aca="false">Q32/P32*100</f>
        <v>92.8038363415274</v>
      </c>
      <c r="S32" s="55" t="n">
        <f aca="false">Q32/O32*100</f>
        <v>33.0103696856103</v>
      </c>
      <c r="T32" s="55" t="n">
        <v>4275.5</v>
      </c>
      <c r="U32" s="55" t="n">
        <v>1970.5</v>
      </c>
      <c r="V32" s="55" t="n">
        <v>1736.4955</v>
      </c>
      <c r="W32" s="55" t="n">
        <f aca="false">V32/U32*100</f>
        <v>88.124613042375</v>
      </c>
      <c r="X32" s="55" t="n">
        <f aca="false">V32/T32*100</f>
        <v>40.6150274821658</v>
      </c>
      <c r="Y32" s="55" t="n">
        <v>4300</v>
      </c>
      <c r="Z32" s="55" t="n">
        <v>2100</v>
      </c>
      <c r="AA32" s="55" t="n">
        <v>1680.7448</v>
      </c>
      <c r="AB32" s="55" t="n">
        <f aca="false">AA32/Z32*100</f>
        <v>80.0354666666667</v>
      </c>
      <c r="AC32" s="55" t="n">
        <f aca="false">AA32/Y32*100</f>
        <v>39.087088372093</v>
      </c>
      <c r="AD32" s="55" t="n">
        <v>54680</v>
      </c>
      <c r="AE32" s="55" t="n">
        <v>19000</v>
      </c>
      <c r="AF32" s="55" t="n">
        <v>17724.933</v>
      </c>
      <c r="AG32" s="55" t="n">
        <f aca="false">AF32/AE32*100</f>
        <v>93.2891210526316</v>
      </c>
      <c r="AH32" s="55" t="n">
        <f aca="false">AF32/AD32*100</f>
        <v>32.41575164594</v>
      </c>
      <c r="AI32" s="55" t="n">
        <v>7145.8</v>
      </c>
      <c r="AJ32" s="55" t="n">
        <v>4372.5</v>
      </c>
      <c r="AK32" s="55" t="n">
        <v>3254.96</v>
      </c>
      <c r="AL32" s="55" t="n">
        <f aca="false">AK32/AJ32*100</f>
        <v>74.44162378502</v>
      </c>
      <c r="AM32" s="55" t="n">
        <f aca="false">AK32/AI32*100</f>
        <v>45.5506731226735</v>
      </c>
      <c r="AN32" s="55" t="n">
        <v>6600</v>
      </c>
      <c r="AO32" s="55" t="n">
        <v>3300</v>
      </c>
      <c r="AP32" s="55" t="n">
        <v>2758.1</v>
      </c>
      <c r="AQ32" s="55" t="n">
        <f aca="false">AP32/AO32*100</f>
        <v>83.5787878787879</v>
      </c>
      <c r="AR32" s="55" t="n">
        <f aca="false">AP32/AN32*100</f>
        <v>41.7893939393939</v>
      </c>
      <c r="AS32" s="55" t="n">
        <v>100</v>
      </c>
      <c r="AT32" s="55" t="n">
        <v>5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261767.2</v>
      </c>
      <c r="AZ32" s="55" t="n">
        <v>130883.4</v>
      </c>
      <c r="BA32" s="55" t="n">
        <v>109069.8</v>
      </c>
      <c r="BB32" s="55" t="n">
        <v>0</v>
      </c>
      <c r="BC32" s="55" t="n">
        <v>0</v>
      </c>
      <c r="BD32" s="55" t="n">
        <v>0</v>
      </c>
      <c r="BE32" s="55" t="n">
        <v>5134.3</v>
      </c>
      <c r="BF32" s="55" t="n">
        <v>2566.8</v>
      </c>
      <c r="BG32" s="55" t="n">
        <v>857.4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5" t="n">
        <f aca="false">BS32+BV32+BY32+CB32</f>
        <v>6135</v>
      </c>
      <c r="BO32" s="55" t="n">
        <f aca="false">BT32+BW32+BZ32+CC32</f>
        <v>3060</v>
      </c>
      <c r="BP32" s="55" t="n">
        <f aca="false">BU32+BX32+CA32+CD32</f>
        <v>1718.377</v>
      </c>
      <c r="BQ32" s="55" t="n">
        <f aca="false">BP32/BO32*100</f>
        <v>56.1561111111111</v>
      </c>
      <c r="BR32" s="55" t="n">
        <f aca="false">BP32/BN32*100</f>
        <v>28.0094050529747</v>
      </c>
      <c r="BS32" s="55" t="n">
        <v>4083</v>
      </c>
      <c r="BT32" s="55" t="n">
        <v>2040</v>
      </c>
      <c r="BU32" s="55" t="n">
        <v>722.877</v>
      </c>
      <c r="BV32" s="55" t="n">
        <v>0</v>
      </c>
      <c r="BW32" s="55" t="n">
        <v>0</v>
      </c>
      <c r="BX32" s="55" t="n">
        <v>0</v>
      </c>
      <c r="BY32" s="55" t="n">
        <v>0</v>
      </c>
      <c r="BZ32" s="55" t="n">
        <v>0</v>
      </c>
      <c r="CA32" s="55" t="n">
        <v>0</v>
      </c>
      <c r="CB32" s="55" t="n">
        <v>2052</v>
      </c>
      <c r="CC32" s="55" t="n">
        <v>1020</v>
      </c>
      <c r="CD32" s="55" t="n">
        <v>995.5</v>
      </c>
      <c r="CE32" s="55" t="n">
        <v>0</v>
      </c>
      <c r="CF32" s="55" t="n">
        <v>0</v>
      </c>
      <c r="CG32" s="55" t="n">
        <v>0</v>
      </c>
      <c r="CH32" s="55" t="n">
        <v>5396.8</v>
      </c>
      <c r="CI32" s="55" t="n">
        <v>2681.6</v>
      </c>
      <c r="CJ32" s="55" t="n">
        <v>1529.08</v>
      </c>
      <c r="CK32" s="55" t="n">
        <v>2800</v>
      </c>
      <c r="CL32" s="55" t="n">
        <v>1300</v>
      </c>
      <c r="CM32" s="55" t="n">
        <v>0</v>
      </c>
      <c r="CN32" s="55" t="n">
        <v>35680.9</v>
      </c>
      <c r="CO32" s="55" t="n">
        <v>18192.8</v>
      </c>
      <c r="CP32" s="55" t="n">
        <v>18311.452</v>
      </c>
      <c r="CQ32" s="55" t="n">
        <v>19719.9</v>
      </c>
      <c r="CR32" s="55" t="n">
        <v>9612.8</v>
      </c>
      <c r="CS32" s="55" t="n">
        <v>7135.567</v>
      </c>
      <c r="CT32" s="55" t="n">
        <v>258</v>
      </c>
      <c r="CU32" s="55" t="n">
        <v>86</v>
      </c>
      <c r="CV32" s="55" t="n">
        <v>0</v>
      </c>
      <c r="CW32" s="55" t="n">
        <v>0</v>
      </c>
      <c r="CX32" s="55" t="n">
        <v>0</v>
      </c>
      <c r="CY32" s="55" t="n">
        <v>0</v>
      </c>
      <c r="CZ32" s="55" t="n">
        <v>0</v>
      </c>
      <c r="DA32" s="55" t="n">
        <v>0</v>
      </c>
      <c r="DB32" s="55" t="n">
        <v>0</v>
      </c>
      <c r="DC32" s="55" t="n">
        <v>300</v>
      </c>
      <c r="DD32" s="55" t="n">
        <v>120</v>
      </c>
      <c r="DE32" s="55" t="n">
        <v>0</v>
      </c>
      <c r="DF32" s="55" t="n">
        <v>0</v>
      </c>
      <c r="DG32" s="55" t="n">
        <f aca="false">T32+Y32+AD32+AI32+AN32+AS32+AV32+AY32+BB32+BE32+BH32+BK32+BS32+BV32+BY32+CB32+CE32+CH32+CK32+CN32+CT32+CW32+CZ32+DC32</f>
        <v>394573.5</v>
      </c>
      <c r="DH32" s="55" t="n">
        <f aca="false">U32+Z32+AE32+AJ32+AO32+AT32+AW32+AZ32+BC32+BF32+BI32+BL32+BT32+BW32+BZ32+CC32+CF32+CI32+CL32+CO32+CU32+CX32+DA32+DD32</f>
        <v>189683.6</v>
      </c>
      <c r="DI32" s="55" t="n">
        <f aca="false">V32+AA32+AF32+AK32+AP32+AU32+AX32+BA32+BD32+BG32+BJ32+BM32+BU32+BX32+CA32+CD32+CG32+CJ32+CM32+CP32+CV32+CY32+DB32+DE32+DF32</f>
        <v>158641.3423</v>
      </c>
      <c r="DJ32" s="55" t="n">
        <v>0</v>
      </c>
      <c r="DK32" s="55" t="n">
        <v>0</v>
      </c>
      <c r="DL32" s="55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5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0</v>
      </c>
      <c r="EB32" s="55" t="n">
        <v>0</v>
      </c>
      <c r="EC32" s="55" t="n">
        <f aca="false">DJ32+DM32+DP32+DS32+DV32+DY32</f>
        <v>0</v>
      </c>
      <c r="ED32" s="55" t="n">
        <f aca="false">DK32+DN32+DQ32+DT32+DW32+DZ32</f>
        <v>0</v>
      </c>
      <c r="EE32" s="55" t="n">
        <f aca="false">DL32+DO32+DR32+DU32+DX32+EA32+EB32</f>
        <v>0</v>
      </c>
    </row>
    <row r="33" s="56" customFormat="true" ht="16.5" hidden="false" customHeight="true" outlineLevel="0" collapsed="false">
      <c r="A33" s="57" t="n">
        <v>24</v>
      </c>
      <c r="B33" s="54" t="s">
        <v>82</v>
      </c>
      <c r="C33" s="55" t="n">
        <v>1056.8</v>
      </c>
      <c r="D33" s="55" t="n">
        <v>0</v>
      </c>
      <c r="E33" s="55" t="n">
        <f aca="false">DG33+EC33-DY33</f>
        <v>38510</v>
      </c>
      <c r="F33" s="55" t="n">
        <f aca="false">DH33+ED33-DZ33</f>
        <v>22154.2</v>
      </c>
      <c r="G33" s="55" t="n">
        <f aca="false">DI33+EE33-EA33</f>
        <v>12496.985</v>
      </c>
      <c r="H33" s="55" t="n">
        <f aca="false">G33/F33*100</f>
        <v>56.4091007574185</v>
      </c>
      <c r="I33" s="55" t="n">
        <f aca="false">G33/E33*100</f>
        <v>32.4512723967801</v>
      </c>
      <c r="J33" s="55" t="n">
        <f aca="false">T33+Y33+AD33+AI33+AN33+AS33+BK33+BS33+BV33+BY33+CB33+CE33+CK33+CN33+CT33+CW33+DC33</f>
        <v>5752</v>
      </c>
      <c r="K33" s="55" t="n">
        <f aca="false">U33+Z33+AE33+AJ33+AO33+AT33+BL33+BT33+BW33+BZ33+CC33+CF33+CL33+CO33+CU33+CX33+DD33</f>
        <v>2025.2</v>
      </c>
      <c r="L33" s="55" t="n">
        <f aca="false">V33+AA33+AF33+AK33+AP33+AU33+BM33+BU33+BX33+CA33+CD33+CG33+CM33+CP33+CV33+CY33+DE33</f>
        <v>1972.685</v>
      </c>
      <c r="M33" s="55" t="n">
        <f aca="false">L33/K33*100</f>
        <v>97.4069227730595</v>
      </c>
      <c r="N33" s="55" t="n">
        <f aca="false">L33/J33*100</f>
        <v>34.2956363004173</v>
      </c>
      <c r="O33" s="55" t="n">
        <f aca="false">T33+AD33</f>
        <v>1105</v>
      </c>
      <c r="P33" s="55" t="n">
        <f aca="false">U33+AE33</f>
        <v>325</v>
      </c>
      <c r="Q33" s="55" t="n">
        <f aca="false">V33+AF33</f>
        <v>618.49</v>
      </c>
      <c r="R33" s="55" t="n">
        <f aca="false">Q33/P33*100</f>
        <v>190.304615384615</v>
      </c>
      <c r="S33" s="55" t="n">
        <f aca="false">Q33/O33*100</f>
        <v>55.9719457013575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3695.3</v>
      </c>
      <c r="Z33" s="55" t="n">
        <v>1287.2</v>
      </c>
      <c r="AA33" s="55" t="n">
        <v>848.613</v>
      </c>
      <c r="AB33" s="55" t="n">
        <f aca="false">AA33/Z33*100</f>
        <v>65.9270509633313</v>
      </c>
      <c r="AC33" s="55" t="n">
        <f aca="false">AA33/Y33*100</f>
        <v>22.9646578085676</v>
      </c>
      <c r="AD33" s="55" t="n">
        <v>1105</v>
      </c>
      <c r="AE33" s="55" t="n">
        <v>325</v>
      </c>
      <c r="AF33" s="55" t="n">
        <v>618.49</v>
      </c>
      <c r="AG33" s="55" t="n">
        <f aca="false">AF33/AE33*100</f>
        <v>190.304615384615</v>
      </c>
      <c r="AH33" s="55" t="n">
        <f aca="false">AF33/AD33*100</f>
        <v>55.9719457013575</v>
      </c>
      <c r="AI33" s="55" t="n">
        <v>36</v>
      </c>
      <c r="AJ33" s="55" t="n">
        <v>18</v>
      </c>
      <c r="AK33" s="55" t="n">
        <v>53.4</v>
      </c>
      <c r="AL33" s="55" t="n">
        <f aca="false">AK33/AJ33*100</f>
        <v>296.666666666667</v>
      </c>
      <c r="AM33" s="55" t="n">
        <f aca="false">AK33/AI33*100</f>
        <v>148.333333333333</v>
      </c>
      <c r="AN33" s="55" t="n">
        <v>0</v>
      </c>
      <c r="AO33" s="55" t="n"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25258</v>
      </c>
      <c r="AZ33" s="55" t="n">
        <v>12629</v>
      </c>
      <c r="BA33" s="55" t="n">
        <v>10524.3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5" t="n">
        <f aca="false">BS33+BV33+BY33+CB33</f>
        <v>355.7</v>
      </c>
      <c r="BO33" s="55" t="n">
        <f aca="false">BT33+BW33+BZ33+CC33</f>
        <v>115</v>
      </c>
      <c r="BP33" s="55" t="n">
        <f aca="false">BU33+BX33+CA33+CD33</f>
        <v>255.5</v>
      </c>
      <c r="BQ33" s="55" t="n">
        <f aca="false">BP33/BO33*100</f>
        <v>222.173913043478</v>
      </c>
      <c r="BR33" s="55" t="n">
        <f aca="false">BP33/BN33*100</f>
        <v>71.8301939836941</v>
      </c>
      <c r="BS33" s="55" t="n">
        <v>355.7</v>
      </c>
      <c r="BT33" s="55" t="n">
        <v>115</v>
      </c>
      <c r="BU33" s="55" t="n">
        <v>255.5</v>
      </c>
      <c r="BV33" s="55" t="n">
        <v>0</v>
      </c>
      <c r="BW33" s="55" t="n">
        <v>0</v>
      </c>
      <c r="BX33" s="55" t="n">
        <v>0</v>
      </c>
      <c r="BY33" s="55" t="n">
        <v>0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5" t="n">
        <v>560</v>
      </c>
      <c r="CO33" s="55" t="n">
        <v>280</v>
      </c>
      <c r="CP33" s="55" t="n">
        <v>126.482</v>
      </c>
      <c r="CQ33" s="55" t="n">
        <v>350</v>
      </c>
      <c r="CR33" s="55" t="n">
        <v>180</v>
      </c>
      <c r="CS33" s="55" t="n">
        <v>126.482</v>
      </c>
      <c r="CT33" s="55" t="n">
        <v>0</v>
      </c>
      <c r="CU33" s="55" t="n">
        <v>0</v>
      </c>
      <c r="CV33" s="55" t="n">
        <v>0</v>
      </c>
      <c r="CW33" s="55" t="n">
        <v>0</v>
      </c>
      <c r="CX33" s="55" t="n">
        <v>0</v>
      </c>
      <c r="CY33" s="55" t="n">
        <v>0</v>
      </c>
      <c r="CZ33" s="55" t="n">
        <v>0</v>
      </c>
      <c r="DA33" s="55" t="n">
        <v>0</v>
      </c>
      <c r="DB33" s="55" t="n">
        <v>0</v>
      </c>
      <c r="DC33" s="55" t="n">
        <v>0</v>
      </c>
      <c r="DD33" s="55" t="n">
        <v>0</v>
      </c>
      <c r="DE33" s="55" t="n">
        <v>70.2</v>
      </c>
      <c r="DF33" s="55" t="n">
        <v>0</v>
      </c>
      <c r="DG33" s="55" t="n">
        <f aca="false">T33+Y33+AD33+AI33+AN33+AS33+AV33+AY33+BB33+BE33+BH33+BK33+BS33+BV33+BY33+CB33+CE33+CH33+CK33+CN33+CT33+CW33+CZ33+DC33</f>
        <v>31010</v>
      </c>
      <c r="DH33" s="55" t="n">
        <f aca="false">U33+Z33+AE33+AJ33+AO33+AT33+AW33+AZ33+BC33+BF33+BI33+BL33+BT33+BW33+BZ33+CC33+CF33+CI33+CL33+CO33+CU33+CX33+DA33+DD33</f>
        <v>14654.2</v>
      </c>
      <c r="DI33" s="55" t="n">
        <f aca="false">V33+AA33+AF33+AK33+AP33+AU33+AX33+BA33+BD33+BG33+BJ33+BM33+BU33+BX33+CA33+CD33+CG33+CJ33+CM33+CP33+CV33+CY33+DB33+DE33+DF33</f>
        <v>12496.985</v>
      </c>
      <c r="DJ33" s="55" t="n">
        <v>7500</v>
      </c>
      <c r="DK33" s="55" t="n">
        <v>7500</v>
      </c>
      <c r="DL33" s="55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5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5643.2</v>
      </c>
      <c r="DZ33" s="55" t="n">
        <v>2243.2</v>
      </c>
      <c r="EA33" s="55" t="n">
        <v>0</v>
      </c>
      <c r="EB33" s="55" t="n">
        <v>0</v>
      </c>
      <c r="EC33" s="55" t="n">
        <f aca="false">DJ33+DM33+DP33+DS33+DV33+DY33</f>
        <v>13143.2</v>
      </c>
      <c r="ED33" s="55" t="n">
        <f aca="false">DK33+DN33+DQ33+DT33+DW33+DZ33</f>
        <v>9743.2</v>
      </c>
      <c r="EE33" s="55" t="n">
        <f aca="false">DL33+DO33+DR33+DU33+DX33+EA33+EB33</f>
        <v>0</v>
      </c>
    </row>
    <row r="34" s="56" customFormat="true" ht="16.5" hidden="false" customHeight="true" outlineLevel="0" collapsed="false">
      <c r="A34" s="53" t="n">
        <v>25</v>
      </c>
      <c r="B34" s="54" t="s">
        <v>83</v>
      </c>
      <c r="C34" s="55" t="n">
        <v>631.7</v>
      </c>
      <c r="D34" s="55" t="n">
        <v>0</v>
      </c>
      <c r="E34" s="55" t="n">
        <f aca="false">DG34+EC34-DY34</f>
        <v>25910</v>
      </c>
      <c r="F34" s="55" t="n">
        <f aca="false">DH34+ED34-DZ34</f>
        <v>12703.3</v>
      </c>
      <c r="G34" s="55" t="n">
        <f aca="false">DI34+EE34-EA34</f>
        <v>10406.369</v>
      </c>
      <c r="H34" s="55" t="n">
        <f aca="false">G34/F34*100</f>
        <v>81.9186274432628</v>
      </c>
      <c r="I34" s="55" t="n">
        <f aca="false">G34/E34*100</f>
        <v>40.1635237360093</v>
      </c>
      <c r="J34" s="55" t="n">
        <f aca="false">T34+Y34+AD34+AI34+AN34+AS34+BK34+BS34+BV34+BY34+CB34+CE34+CK34+CN34+CT34+CW34+DC34</f>
        <v>7542.3</v>
      </c>
      <c r="K34" s="55" t="n">
        <f aca="false">U34+Z34+AE34+AJ34+AO34+AT34+BL34+BT34+BW34+BZ34+CC34+CF34+CL34+CO34+CU34+CX34+DD34</f>
        <v>4119.1</v>
      </c>
      <c r="L34" s="55" t="n">
        <f aca="false">V34+AA34+AF34+AK34+AP34+AU34+BM34+BU34+BX34+CA34+CD34+CG34+CM34+CP34+CV34+CY34+DE34</f>
        <v>2753.069</v>
      </c>
      <c r="M34" s="55" t="n">
        <f aca="false">L34/K34*100</f>
        <v>66.8366633487898</v>
      </c>
      <c r="N34" s="55" t="n">
        <f aca="false">L34/J34*100</f>
        <v>36.5017169828832</v>
      </c>
      <c r="O34" s="55" t="n">
        <f aca="false">T34+AD34</f>
        <v>2230.9</v>
      </c>
      <c r="P34" s="55" t="n">
        <f aca="false">U34+AE34</f>
        <v>1538.3</v>
      </c>
      <c r="Q34" s="55" t="n">
        <f aca="false">V34+AF34</f>
        <v>738.35</v>
      </c>
      <c r="R34" s="55" t="n">
        <f aca="false">Q34/P34*100</f>
        <v>47.9977897679256</v>
      </c>
      <c r="S34" s="55" t="n">
        <f aca="false">Q34/O34*100</f>
        <v>33.09650813573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3981.4</v>
      </c>
      <c r="Z34" s="55" t="n">
        <v>1845.8</v>
      </c>
      <c r="AA34" s="55" t="n">
        <v>1414.819</v>
      </c>
      <c r="AB34" s="55" t="n">
        <f aca="false">AA34/Z34*100</f>
        <v>76.650720554773</v>
      </c>
      <c r="AC34" s="55" t="n">
        <f aca="false">AA34/Y34*100</f>
        <v>35.5357160797709</v>
      </c>
      <c r="AD34" s="55" t="n">
        <v>2230.9</v>
      </c>
      <c r="AE34" s="55" t="n">
        <v>1538.3</v>
      </c>
      <c r="AF34" s="55" t="n">
        <v>738.35</v>
      </c>
      <c r="AG34" s="55" t="n">
        <f aca="false">AF34/AE34*100</f>
        <v>47.9977897679256</v>
      </c>
      <c r="AH34" s="55" t="n">
        <f aca="false">AF34/AD34*100</f>
        <v>33.09650813573</v>
      </c>
      <c r="AI34" s="55" t="n">
        <v>98</v>
      </c>
      <c r="AJ34" s="55" t="n">
        <v>35</v>
      </c>
      <c r="AK34" s="55" t="n">
        <v>30.6</v>
      </c>
      <c r="AL34" s="55" t="n">
        <f aca="false">AK34/AJ34*100</f>
        <v>87.4285714285714</v>
      </c>
      <c r="AM34" s="55" t="n">
        <f aca="false">AK34/AI34*100</f>
        <v>31.2244897959184</v>
      </c>
      <c r="AN34" s="55" t="n">
        <v>0</v>
      </c>
      <c r="AO34" s="55" t="n"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18367.7</v>
      </c>
      <c r="AZ34" s="55" t="n">
        <v>8584.2</v>
      </c>
      <c r="BA34" s="55" t="n">
        <v>7653.3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5" t="n">
        <f aca="false">BS34+BV34+BY34+CB34</f>
        <v>432</v>
      </c>
      <c r="BO34" s="55" t="n">
        <f aca="false">BT34+BW34+BZ34+CC34</f>
        <v>200</v>
      </c>
      <c r="BP34" s="55" t="n">
        <f aca="false">BU34+BX34+CA34+CD34</f>
        <v>168.8</v>
      </c>
      <c r="BQ34" s="55" t="n">
        <f aca="false">BP34/BO34*100</f>
        <v>84.4</v>
      </c>
      <c r="BR34" s="55" t="n">
        <f aca="false">BP34/BN34*100</f>
        <v>39.0740740740741</v>
      </c>
      <c r="BS34" s="55" t="n">
        <v>432</v>
      </c>
      <c r="BT34" s="55" t="n">
        <v>200</v>
      </c>
      <c r="BU34" s="55" t="n">
        <v>168.8</v>
      </c>
      <c r="BV34" s="55" t="n">
        <v>0</v>
      </c>
      <c r="BW34" s="55" t="n">
        <v>0</v>
      </c>
      <c r="BX34" s="55" t="n">
        <v>0</v>
      </c>
      <c r="BY34" s="55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5" t="n">
        <v>800</v>
      </c>
      <c r="CO34" s="55" t="n">
        <v>500</v>
      </c>
      <c r="CP34" s="55" t="n">
        <v>400.5</v>
      </c>
      <c r="CQ34" s="55" t="n">
        <v>800</v>
      </c>
      <c r="CR34" s="55" t="n">
        <v>500</v>
      </c>
      <c r="CS34" s="55" t="n">
        <v>400.5</v>
      </c>
      <c r="CT34" s="55" t="n">
        <v>0</v>
      </c>
      <c r="CU34" s="55" t="n">
        <v>0</v>
      </c>
      <c r="CV34" s="55" t="n">
        <v>0</v>
      </c>
      <c r="CW34" s="55" t="n">
        <v>0</v>
      </c>
      <c r="CX34" s="55" t="n">
        <v>0</v>
      </c>
      <c r="CY34" s="55" t="n">
        <v>0</v>
      </c>
      <c r="CZ34" s="55" t="n">
        <v>0</v>
      </c>
      <c r="DA34" s="55" t="n">
        <v>0</v>
      </c>
      <c r="DB34" s="55" t="n">
        <v>0</v>
      </c>
      <c r="DC34" s="55" t="n">
        <v>0</v>
      </c>
      <c r="DD34" s="55" t="n">
        <v>0</v>
      </c>
      <c r="DE34" s="55" t="n">
        <v>0</v>
      </c>
      <c r="DF34" s="55" t="n">
        <v>0</v>
      </c>
      <c r="DG34" s="55" t="n">
        <f aca="false">T34+Y34+AD34+AI34+AN34+AS34+AV34+AY34+BB34+BE34+BH34+BK34+BS34+BV34+BY34+CB34+CE34+CH34+CK34+CN34+CT34+CW34+CZ34+DC34</f>
        <v>25910</v>
      </c>
      <c r="DH34" s="55" t="n">
        <f aca="false">U34+Z34+AE34+AJ34+AO34+AT34+AW34+AZ34+BC34+BF34+BI34+BL34+BT34+BW34+BZ34+CC34+CF34+CI34+CL34+CO34+CU34+CX34+DA34+DD34</f>
        <v>12703.3</v>
      </c>
      <c r="DI34" s="55" t="n">
        <f aca="false">V34+AA34+AF34+AK34+AP34+AU34+AX34+BA34+BD34+BG34+BJ34+BM34+BU34+BX34+CA34+CD34+CG34+CJ34+CM34+CP34+CV34+CY34+DB34+DE34+DF34</f>
        <v>10406.369</v>
      </c>
      <c r="DJ34" s="55" t="n">
        <v>0</v>
      </c>
      <c r="DK34" s="55" t="n">
        <v>0</v>
      </c>
      <c r="DL34" s="55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5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618.3</v>
      </c>
      <c r="DZ34" s="55" t="n">
        <v>618.3</v>
      </c>
      <c r="EA34" s="55" t="n">
        <v>0</v>
      </c>
      <c r="EB34" s="55" t="n">
        <v>0</v>
      </c>
      <c r="EC34" s="55" t="n">
        <f aca="false">DJ34+DM34+DP34+DS34+DV34+DY34</f>
        <v>618.3</v>
      </c>
      <c r="ED34" s="55" t="n">
        <f aca="false">DK34+DN34+DQ34+DT34+DW34+DZ34</f>
        <v>618.3</v>
      </c>
      <c r="EE34" s="55" t="n">
        <f aca="false">DL34+DO34+DR34+DU34+DX34+EA34+EB34</f>
        <v>0</v>
      </c>
    </row>
    <row r="35" s="56" customFormat="true" ht="16.5" hidden="false" customHeight="true" outlineLevel="0" collapsed="false">
      <c r="A35" s="57" t="n">
        <v>26</v>
      </c>
      <c r="B35" s="54" t="s">
        <v>84</v>
      </c>
      <c r="C35" s="55" t="n">
        <v>7491.5</v>
      </c>
      <c r="D35" s="55" t="n">
        <v>0</v>
      </c>
      <c r="E35" s="55" t="n">
        <f aca="false">DG35+EC35-DY35</f>
        <v>35395.4</v>
      </c>
      <c r="F35" s="55" t="n">
        <f aca="false">DH35+ED35-DZ35</f>
        <v>16872</v>
      </c>
      <c r="G35" s="55" t="n">
        <f aca="false">DI35+EE35-EA35</f>
        <v>14392.843</v>
      </c>
      <c r="H35" s="55" t="n">
        <f aca="false">G35/F35*100</f>
        <v>85.3060870080607</v>
      </c>
      <c r="I35" s="55" t="n">
        <f aca="false">G35/E35*100</f>
        <v>40.6630324844471</v>
      </c>
      <c r="J35" s="55" t="n">
        <f aca="false">T35+Y35+AD35+AI35+AN35+AS35+BK35+BS35+BV35+BY35+CB35+CE35+CK35+CN35+CT35+CW35+DC35</f>
        <v>5276.1</v>
      </c>
      <c r="K35" s="55" t="n">
        <f aca="false">U35+Z35+AE35+AJ35+AO35+AT35+BL35+BT35+BW35+BZ35+CC35+CF35+CL35+CO35+CU35+CX35+DD35</f>
        <v>1812.3</v>
      </c>
      <c r="L35" s="55" t="n">
        <f aca="false">V35+AA35+AF35+AK35+AP35+AU35+BM35+BU35+BX35+CA35+CD35+CG35+CM35+CP35+CV35+CY35+DE35</f>
        <v>1843.043</v>
      </c>
      <c r="M35" s="55" t="n">
        <f aca="false">L35/K35*100</f>
        <v>101.696352700988</v>
      </c>
      <c r="N35" s="55" t="n">
        <f aca="false">L35/J35*100</f>
        <v>34.9319194101704</v>
      </c>
      <c r="O35" s="55" t="n">
        <f aca="false">T35+AD35</f>
        <v>2338</v>
      </c>
      <c r="P35" s="55" t="n">
        <f aca="false">U35+AE35</f>
        <v>596.9</v>
      </c>
      <c r="Q35" s="55" t="n">
        <f aca="false">V35+AF35</f>
        <v>531.78</v>
      </c>
      <c r="R35" s="55" t="n">
        <f aca="false">Q35/P35*100</f>
        <v>89.0902998827274</v>
      </c>
      <c r="S35" s="55" t="n">
        <f aca="false">Q35/O35*100</f>
        <v>22.7450812660394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1554.1</v>
      </c>
      <c r="Z35" s="55" t="n">
        <v>603.4</v>
      </c>
      <c r="AA35" s="55" t="n">
        <v>506.523</v>
      </c>
      <c r="AB35" s="55" t="n">
        <f aca="false">AA35/Z35*100</f>
        <v>83.9448127278754</v>
      </c>
      <c r="AC35" s="55" t="n">
        <f aca="false">AA35/Y35*100</f>
        <v>32.5926903030693</v>
      </c>
      <c r="AD35" s="55" t="n">
        <v>2338</v>
      </c>
      <c r="AE35" s="55" t="n">
        <v>596.9</v>
      </c>
      <c r="AF35" s="55" t="n">
        <v>531.78</v>
      </c>
      <c r="AG35" s="55" t="n">
        <f aca="false">AF35/AE35*100</f>
        <v>89.0902998827274</v>
      </c>
      <c r="AH35" s="55" t="n">
        <f aca="false">AF35/AD35*100</f>
        <v>22.7450812660394</v>
      </c>
      <c r="AI35" s="55" t="n">
        <v>34</v>
      </c>
      <c r="AJ35" s="55" t="n">
        <v>17</v>
      </c>
      <c r="AK35" s="55" t="n">
        <v>3.3</v>
      </c>
      <c r="AL35" s="55" t="n">
        <f aca="false">AK35/AJ35*100</f>
        <v>19.4117647058824</v>
      </c>
      <c r="AM35" s="55" t="n">
        <f aca="false">AK35/AI35*100</f>
        <v>9.70588235294118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30119.3</v>
      </c>
      <c r="AZ35" s="55" t="n">
        <v>15059.7</v>
      </c>
      <c r="BA35" s="55" t="n">
        <v>12549.8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55" t="n">
        <v>0</v>
      </c>
      <c r="BN35" s="55" t="n">
        <f aca="false">BS35+BV35+BY35+CB35</f>
        <v>400</v>
      </c>
      <c r="BO35" s="55" t="n">
        <f aca="false">BT35+BW35+BZ35+CC35</f>
        <v>120</v>
      </c>
      <c r="BP35" s="55" t="n">
        <f aca="false">BU35+BX35+CA35+CD35</f>
        <v>72.5</v>
      </c>
      <c r="BQ35" s="55" t="n">
        <f aca="false">BP35/BO35*100</f>
        <v>60.4166666666667</v>
      </c>
      <c r="BR35" s="55" t="n">
        <f aca="false">BP35/BN35*100</f>
        <v>18.125</v>
      </c>
      <c r="BS35" s="55" t="n">
        <v>400</v>
      </c>
      <c r="BT35" s="55" t="n">
        <v>120</v>
      </c>
      <c r="BU35" s="55" t="n">
        <v>72.5</v>
      </c>
      <c r="BV35" s="55" t="n">
        <v>0</v>
      </c>
      <c r="BW35" s="55" t="n">
        <v>0</v>
      </c>
      <c r="BX35" s="55" t="n">
        <v>0</v>
      </c>
      <c r="BY35" s="55" t="n">
        <v>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5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5" t="n">
        <v>950</v>
      </c>
      <c r="CO35" s="55" t="n">
        <v>475</v>
      </c>
      <c r="CP35" s="55" t="n">
        <v>728.94</v>
      </c>
      <c r="CQ35" s="55" t="n">
        <v>500</v>
      </c>
      <c r="CR35" s="55" t="n">
        <v>250</v>
      </c>
      <c r="CS35" s="55" t="n">
        <v>188.44</v>
      </c>
      <c r="CT35" s="55" t="n">
        <v>0</v>
      </c>
      <c r="CU35" s="55" t="n">
        <v>0</v>
      </c>
      <c r="CV35" s="55" t="n">
        <v>0</v>
      </c>
      <c r="CW35" s="55" t="n">
        <v>0</v>
      </c>
      <c r="CX35" s="55" t="n">
        <v>0</v>
      </c>
      <c r="CY35" s="55" t="n">
        <v>0</v>
      </c>
      <c r="CZ35" s="55" t="n">
        <v>0</v>
      </c>
      <c r="DA35" s="55" t="n">
        <v>0</v>
      </c>
      <c r="DB35" s="55" t="n">
        <v>0</v>
      </c>
      <c r="DC35" s="55" t="n">
        <v>0</v>
      </c>
      <c r="DD35" s="55" t="n">
        <v>0</v>
      </c>
      <c r="DE35" s="55" t="n">
        <v>0</v>
      </c>
      <c r="DF35" s="55" t="n">
        <v>0</v>
      </c>
      <c r="DG35" s="55" t="n">
        <f aca="false">T35+Y35+AD35+AI35+AN35+AS35+AV35+AY35+BB35+BE35+BH35+BK35+BS35+BV35+BY35+CB35+CE35+CH35+CK35+CN35+CT35+CW35+CZ35+DC35</f>
        <v>35395.4</v>
      </c>
      <c r="DH35" s="55" t="n">
        <f aca="false">U35+Z35+AE35+AJ35+AO35+AT35+AW35+AZ35+BC35+BF35+BI35+BL35+BT35+BW35+BZ35+CC35+CF35+CI35+CL35+CO35+CU35+CX35+DA35+DD35</f>
        <v>16872</v>
      </c>
      <c r="DI35" s="55" t="n">
        <f aca="false">V35+AA35+AF35+AK35+AP35+AU35+AX35+BA35+BD35+BG35+BJ35+BM35+BU35+BX35+CA35+CD35+CG35+CJ35+CM35+CP35+CV35+CY35+DB35+DE35+DF35</f>
        <v>14392.843</v>
      </c>
      <c r="DJ35" s="55" t="n">
        <v>0</v>
      </c>
      <c r="DK35" s="55" t="n">
        <v>0</v>
      </c>
      <c r="DL35" s="55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4052</v>
      </c>
      <c r="DZ35" s="55" t="n">
        <v>1352</v>
      </c>
      <c r="EA35" s="55" t="n">
        <v>0</v>
      </c>
      <c r="EB35" s="55" t="n">
        <v>0</v>
      </c>
      <c r="EC35" s="55" t="n">
        <f aca="false">DJ35+DM35+DP35+DS35+DV35+DY35</f>
        <v>4052</v>
      </c>
      <c r="ED35" s="55" t="n">
        <f aca="false">DK35+DN35+DQ35+DT35+DW35+DZ35</f>
        <v>1352</v>
      </c>
      <c r="EE35" s="55" t="n">
        <f aca="false">DL35+DO35+DR35+DU35+DX35+EA35+EB35</f>
        <v>0</v>
      </c>
    </row>
    <row r="36" s="56" customFormat="true" ht="16.5" hidden="false" customHeight="true" outlineLevel="0" collapsed="false">
      <c r="A36" s="53" t="n">
        <v>27</v>
      </c>
      <c r="B36" s="54" t="s">
        <v>85</v>
      </c>
      <c r="C36" s="55" t="n">
        <v>7883.2</v>
      </c>
      <c r="D36" s="55" t="n">
        <v>0</v>
      </c>
      <c r="E36" s="55" t="n">
        <f aca="false">DG36+EC36-DY36</f>
        <v>43696.9</v>
      </c>
      <c r="F36" s="55" t="n">
        <f aca="false">DH36+ED36-DZ36</f>
        <v>19601.8</v>
      </c>
      <c r="G36" s="55" t="n">
        <f aca="false">DI36+EE36-EA36</f>
        <v>16929.6714</v>
      </c>
      <c r="H36" s="55" t="n">
        <f aca="false">G36/F36*100</f>
        <v>86.3679427399524</v>
      </c>
      <c r="I36" s="55" t="n">
        <f aca="false">G36/E36*100</f>
        <v>38.7434152079438</v>
      </c>
      <c r="J36" s="55" t="n">
        <f aca="false">T36+Y36+AD36+AI36+AN36+AS36+BK36+BS36+BV36+BY36+CB36+CE36+CK36+CN36+CT36+CW36+DC36</f>
        <v>10194.2</v>
      </c>
      <c r="K36" s="55" t="n">
        <f aca="false">U36+Z36+AE36+AJ36+AO36+AT36+BL36+BT36+BW36+BZ36+CC36+CF36+CL36+CO36+CU36+CX36+DD36</f>
        <v>2850.4</v>
      </c>
      <c r="L36" s="55" t="n">
        <f aca="false">V36+AA36+AF36+AK36+AP36+AU36+BM36+BU36+BX36+CA36+CD36+CG36+CM36+CP36+CV36+CY36+DE36</f>
        <v>2970.1714</v>
      </c>
      <c r="M36" s="55" t="n">
        <f aca="false">L36/K36*100</f>
        <v>104.201915520629</v>
      </c>
      <c r="N36" s="55" t="n">
        <f aca="false">L36/J36*100</f>
        <v>29.1358949206412</v>
      </c>
      <c r="O36" s="55" t="n">
        <f aca="false">T36+AD36</f>
        <v>3632.9</v>
      </c>
      <c r="P36" s="55" t="n">
        <f aca="false">U36+AE36</f>
        <v>883.6</v>
      </c>
      <c r="Q36" s="55" t="n">
        <f aca="false">V36+AF36</f>
        <v>1041.827</v>
      </c>
      <c r="R36" s="55" t="n">
        <f aca="false">Q36/P36*100</f>
        <v>117.907084653689</v>
      </c>
      <c r="S36" s="55" t="n">
        <f aca="false">Q36/O36*100</f>
        <v>28.6775578738749</v>
      </c>
      <c r="T36" s="55" t="n">
        <v>32.5</v>
      </c>
      <c r="U36" s="55" t="n">
        <v>10</v>
      </c>
      <c r="V36" s="55" t="n">
        <v>18.155</v>
      </c>
      <c r="W36" s="55" t="n">
        <f aca="false">V36/U36*100</f>
        <v>181.55</v>
      </c>
      <c r="X36" s="55" t="n">
        <f aca="false">V36/T36*100</f>
        <v>55.8615384615385</v>
      </c>
      <c r="Y36" s="55" t="n">
        <v>5411.3</v>
      </c>
      <c r="Z36" s="55" t="n">
        <v>1516.8</v>
      </c>
      <c r="AA36" s="55" t="n">
        <v>1431.432</v>
      </c>
      <c r="AB36" s="55" t="n">
        <f aca="false">AA36/Z36*100</f>
        <v>94.371835443038</v>
      </c>
      <c r="AC36" s="55" t="n">
        <f aca="false">AA36/Y36*100</f>
        <v>26.452645390202</v>
      </c>
      <c r="AD36" s="55" t="n">
        <v>3600.4</v>
      </c>
      <c r="AE36" s="55" t="n">
        <v>873.6</v>
      </c>
      <c r="AF36" s="55" t="n">
        <v>1023.672</v>
      </c>
      <c r="AG36" s="55" t="n">
        <f aca="false">AF36/AE36*100</f>
        <v>117.178571428571</v>
      </c>
      <c r="AH36" s="55" t="n">
        <f aca="false">AF36/AD36*100</f>
        <v>28.4321742028664</v>
      </c>
      <c r="AI36" s="55" t="n">
        <v>120</v>
      </c>
      <c r="AJ36" s="55" t="n">
        <v>50</v>
      </c>
      <c r="AK36" s="55" t="n">
        <v>75</v>
      </c>
      <c r="AL36" s="55" t="n">
        <f aca="false">AK36/AJ36*100</f>
        <v>150</v>
      </c>
      <c r="AM36" s="55" t="n">
        <f aca="false">AK36/AI36*100</f>
        <v>62.5</v>
      </c>
      <c r="AN36" s="55" t="n">
        <v>0</v>
      </c>
      <c r="AO36" s="55" t="n"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33502.7</v>
      </c>
      <c r="AZ36" s="55" t="n">
        <v>16751.4</v>
      </c>
      <c r="BA36" s="55" t="n">
        <v>13959.5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5" t="n">
        <f aca="false">BS36+BV36+BY36+CB36</f>
        <v>430</v>
      </c>
      <c r="BO36" s="55" t="n">
        <f aca="false">BT36+BW36+BZ36+CC36</f>
        <v>150</v>
      </c>
      <c r="BP36" s="55" t="n">
        <f aca="false">BU36+BX36+CA36+CD36</f>
        <v>167</v>
      </c>
      <c r="BQ36" s="55" t="n">
        <f aca="false">BP36/BO36*100</f>
        <v>111.333333333333</v>
      </c>
      <c r="BR36" s="55" t="n">
        <f aca="false">BP36/BN36*100</f>
        <v>38.8372093023256</v>
      </c>
      <c r="BS36" s="55" t="n">
        <v>430</v>
      </c>
      <c r="BT36" s="55" t="n">
        <v>150</v>
      </c>
      <c r="BU36" s="55" t="n">
        <v>167</v>
      </c>
      <c r="BV36" s="55" t="n">
        <v>0</v>
      </c>
      <c r="BW36" s="55" t="n">
        <v>0</v>
      </c>
      <c r="BX36" s="55" t="n">
        <v>0</v>
      </c>
      <c r="BY36" s="55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5" t="n">
        <v>0</v>
      </c>
      <c r="CI36" s="55" t="n">
        <v>0</v>
      </c>
      <c r="CJ36" s="55" t="n">
        <v>0</v>
      </c>
      <c r="CK36" s="55" t="n">
        <v>0</v>
      </c>
      <c r="CL36" s="55" t="n">
        <v>0</v>
      </c>
      <c r="CM36" s="55" t="n">
        <v>0</v>
      </c>
      <c r="CN36" s="55" t="n">
        <v>600</v>
      </c>
      <c r="CO36" s="55" t="n">
        <v>250</v>
      </c>
      <c r="CP36" s="55" t="n">
        <v>207.735</v>
      </c>
      <c r="CQ36" s="55" t="n">
        <v>600</v>
      </c>
      <c r="CR36" s="55" t="n">
        <v>250</v>
      </c>
      <c r="CS36" s="55" t="n">
        <v>207.735</v>
      </c>
      <c r="CT36" s="55" t="n">
        <v>0</v>
      </c>
      <c r="CU36" s="55" t="n">
        <v>0</v>
      </c>
      <c r="CV36" s="55" t="n">
        <v>0</v>
      </c>
      <c r="CW36" s="55" t="n">
        <v>0</v>
      </c>
      <c r="CX36" s="55" t="n">
        <v>0</v>
      </c>
      <c r="CY36" s="55" t="n">
        <v>0</v>
      </c>
      <c r="CZ36" s="55" t="n">
        <v>0</v>
      </c>
      <c r="DA36" s="55" t="n">
        <v>0</v>
      </c>
      <c r="DB36" s="55" t="n">
        <v>0</v>
      </c>
      <c r="DC36" s="55" t="n">
        <v>0</v>
      </c>
      <c r="DD36" s="55" t="n">
        <v>0</v>
      </c>
      <c r="DE36" s="55" t="n">
        <v>47.1774</v>
      </c>
      <c r="DF36" s="55" t="n">
        <v>0</v>
      </c>
      <c r="DG36" s="55" t="n">
        <f aca="false">T36+Y36+AD36+AI36+AN36+AS36+AV36+AY36+BB36+BE36+BH36+BK36+BS36+BV36+BY36+CB36+CE36+CH36+CK36+CN36+CT36+CW36+CZ36+DC36</f>
        <v>43696.9</v>
      </c>
      <c r="DH36" s="55" t="n">
        <f aca="false">U36+Z36+AE36+AJ36+AO36+AT36+AW36+AZ36+BC36+BF36+BI36+BL36+BT36+BW36+BZ36+CC36+CF36+CI36+CL36+CO36+CU36+CX36+DA36+DD36</f>
        <v>19601.8</v>
      </c>
      <c r="DI36" s="55" t="n">
        <f aca="false">V36+AA36+AF36+AK36+AP36+AU36+AX36+BA36+BD36+BG36+BJ36+BM36+BU36+BX36+CA36+CD36+CG36+CJ36+CM36+CP36+CV36+CY36+DB36+DE36+DF36</f>
        <v>16929.6714</v>
      </c>
      <c r="DJ36" s="55" t="n">
        <v>0</v>
      </c>
      <c r="DK36" s="55" t="n">
        <v>0</v>
      </c>
      <c r="DL36" s="55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8916.8</v>
      </c>
      <c r="DZ36" s="55" t="n">
        <v>2516.8</v>
      </c>
      <c r="EA36" s="55" t="n">
        <v>0</v>
      </c>
      <c r="EB36" s="55" t="n">
        <v>0</v>
      </c>
      <c r="EC36" s="55" t="n">
        <f aca="false">DJ36+DM36+DP36+DS36+DV36+DY36</f>
        <v>8916.8</v>
      </c>
      <c r="ED36" s="55" t="n">
        <f aca="false">DK36+DN36+DQ36+DT36+DW36+DZ36</f>
        <v>2516.8</v>
      </c>
      <c r="EE36" s="55" t="n">
        <f aca="false">DL36+DO36+DR36+DU36+DX36+EA36+EB36</f>
        <v>0</v>
      </c>
    </row>
    <row r="37" s="56" customFormat="true" ht="16.5" hidden="false" customHeight="true" outlineLevel="0" collapsed="false">
      <c r="A37" s="57" t="n">
        <v>28</v>
      </c>
      <c r="B37" s="54" t="s">
        <v>86</v>
      </c>
      <c r="C37" s="55" t="n">
        <v>2325.6</v>
      </c>
      <c r="D37" s="55" t="n">
        <v>0</v>
      </c>
      <c r="E37" s="55" t="n">
        <f aca="false">DG37+EC37-DY37</f>
        <v>36549.6</v>
      </c>
      <c r="F37" s="55" t="n">
        <f aca="false">DH37+ED37-DZ37</f>
        <v>18049.4</v>
      </c>
      <c r="G37" s="55" t="n">
        <f aca="false">DI37+EE37-EA37</f>
        <v>16498.928</v>
      </c>
      <c r="H37" s="55" t="n">
        <f aca="false">G37/F37*100</f>
        <v>91.4098418784004</v>
      </c>
      <c r="I37" s="55" t="n">
        <f aca="false">G37/E37*100</f>
        <v>45.1411999036925</v>
      </c>
      <c r="J37" s="55" t="n">
        <f aca="false">T37+Y37+AD37+AI37+AN37+AS37+BK37+BS37+BV37+BY37+CB37+CE37+CK37+CN37+CT37+CW37+DC37</f>
        <v>10870.3</v>
      </c>
      <c r="K37" s="55" t="n">
        <f aca="false">U37+Z37+AE37+AJ37+AO37+AT37+BL37+BT37+BW37+BZ37+CC37+CF37+CL37+CO37+CU37+CX37+DD37</f>
        <v>5209.7</v>
      </c>
      <c r="L37" s="55" t="n">
        <f aca="false">V37+AA37+AF37+AK37+AP37+AU37+BM37+BU37+BX37+CA37+CD37+CG37+CM37+CP37+CV37+CY37+DE37</f>
        <v>5799.128</v>
      </c>
      <c r="M37" s="55" t="n">
        <f aca="false">L37/K37*100</f>
        <v>111.314048793597</v>
      </c>
      <c r="N37" s="55" t="n">
        <f aca="false">L37/J37*100</f>
        <v>53.3483712501035</v>
      </c>
      <c r="O37" s="55" t="n">
        <f aca="false">T37+AD37</f>
        <v>4034</v>
      </c>
      <c r="P37" s="55" t="n">
        <f aca="false">U37+AE37</f>
        <v>1726.5</v>
      </c>
      <c r="Q37" s="55" t="n">
        <f aca="false">V37+AF37</f>
        <v>1528</v>
      </c>
      <c r="R37" s="55" t="n">
        <f aca="false">Q37/P37*100</f>
        <v>88.5027512308138</v>
      </c>
      <c r="S37" s="55" t="n">
        <f aca="false">Q37/O37*100</f>
        <v>37.8780366881507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3873.3</v>
      </c>
      <c r="Z37" s="55" t="n">
        <v>2093.2</v>
      </c>
      <c r="AA37" s="55" t="n">
        <v>2586.128</v>
      </c>
      <c r="AB37" s="55" t="n">
        <f aca="false">AA37/Z37*100</f>
        <v>123.549015860883</v>
      </c>
      <c r="AC37" s="55" t="n">
        <f aca="false">AA37/Y37*100</f>
        <v>66.76807889913</v>
      </c>
      <c r="AD37" s="55" t="n">
        <v>4034</v>
      </c>
      <c r="AE37" s="55" t="n">
        <v>1726.5</v>
      </c>
      <c r="AF37" s="55" t="n">
        <v>1528</v>
      </c>
      <c r="AG37" s="55" t="n">
        <f aca="false">AF37/AE37*100</f>
        <v>88.5027512308138</v>
      </c>
      <c r="AH37" s="55" t="n">
        <f aca="false">AF37/AD37*100</f>
        <v>37.8780366881507</v>
      </c>
      <c r="AI37" s="55" t="n">
        <v>42</v>
      </c>
      <c r="AJ37" s="55" t="n">
        <v>30</v>
      </c>
      <c r="AK37" s="55" t="n">
        <v>124</v>
      </c>
      <c r="AL37" s="55" t="n">
        <f aca="false">AK37/AJ37*100</f>
        <v>413.333333333333</v>
      </c>
      <c r="AM37" s="55" t="n">
        <f aca="false">AK37/AI37*100</f>
        <v>295.238095238095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25679.3</v>
      </c>
      <c r="AZ37" s="55" t="n">
        <v>12839.7</v>
      </c>
      <c r="BA37" s="55" t="n">
        <v>10699.8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5" t="n">
        <f aca="false">BS37+BV37+BY37+CB37</f>
        <v>921</v>
      </c>
      <c r="BO37" s="55" t="n">
        <f aca="false">BT37+BW37+BZ37+CC37</f>
        <v>410</v>
      </c>
      <c r="BP37" s="55" t="n">
        <f aca="false">BU37+BX37+CA37+CD37</f>
        <v>648</v>
      </c>
      <c r="BQ37" s="55" t="n">
        <f aca="false">BP37/BO37*100</f>
        <v>158.048780487805</v>
      </c>
      <c r="BR37" s="55" t="n">
        <f aca="false">BP37/BN37*100</f>
        <v>70.3583061889251</v>
      </c>
      <c r="BS37" s="55" t="n">
        <v>921</v>
      </c>
      <c r="BT37" s="55" t="n">
        <v>410</v>
      </c>
      <c r="BU37" s="55" t="n">
        <v>648</v>
      </c>
      <c r="BV37" s="55" t="n">
        <v>0</v>
      </c>
      <c r="BW37" s="55" t="n">
        <v>0</v>
      </c>
      <c r="BX37" s="55" t="n">
        <v>0</v>
      </c>
      <c r="BY37" s="55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5" t="n">
        <v>2000</v>
      </c>
      <c r="CO37" s="55" t="n">
        <v>950</v>
      </c>
      <c r="CP37" s="55" t="n">
        <v>913</v>
      </c>
      <c r="CQ37" s="55" t="n">
        <v>700</v>
      </c>
      <c r="CR37" s="55" t="n">
        <v>420</v>
      </c>
      <c r="CS37" s="55" t="n">
        <v>520</v>
      </c>
      <c r="CT37" s="55" t="n">
        <v>0</v>
      </c>
      <c r="CU37" s="55" t="n">
        <v>0</v>
      </c>
      <c r="CV37" s="55" t="n">
        <v>0</v>
      </c>
      <c r="CW37" s="55" t="n">
        <v>0</v>
      </c>
      <c r="CX37" s="55" t="n">
        <v>0</v>
      </c>
      <c r="CY37" s="55" t="n">
        <v>0</v>
      </c>
      <c r="CZ37" s="55" t="n">
        <v>0</v>
      </c>
      <c r="DA37" s="55" t="n">
        <v>0</v>
      </c>
      <c r="DB37" s="55" t="n">
        <v>0</v>
      </c>
      <c r="DC37" s="55" t="n">
        <v>0</v>
      </c>
      <c r="DD37" s="55" t="n">
        <v>0</v>
      </c>
      <c r="DE37" s="55" t="n">
        <v>0</v>
      </c>
      <c r="DF37" s="55" t="n">
        <v>0</v>
      </c>
      <c r="DG37" s="55" t="n">
        <f aca="false">T37+Y37+AD37+AI37+AN37+AS37+AV37+AY37+BB37+BE37+BH37+BK37+BS37+BV37+BY37+CB37+CE37+CH37+CK37+CN37+CT37+CW37+CZ37+DC37</f>
        <v>36549.6</v>
      </c>
      <c r="DH37" s="55" t="n">
        <f aca="false">U37+Z37+AE37+AJ37+AO37+AT37+AW37+AZ37+BC37+BF37+BI37+BL37+BT37+BW37+BZ37+CC37+CF37+CI37+CL37+CO37+CU37+CX37+DA37+DD37</f>
        <v>18049.4</v>
      </c>
      <c r="DI37" s="55" t="n">
        <f aca="false">V37+AA37+AF37+AK37+AP37+AU37+AX37+BA37+BD37+BG37+BJ37+BM37+BU37+BX37+CA37+CD37+CG37+CJ37+CM37+CP37+CV37+CY37+DB37+DE37+DF37</f>
        <v>16498.928</v>
      </c>
      <c r="DJ37" s="55" t="n">
        <v>0</v>
      </c>
      <c r="DK37" s="55" t="n">
        <v>0</v>
      </c>
      <c r="DL37" s="55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5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424.4</v>
      </c>
      <c r="DZ37" s="55" t="n">
        <v>224.4</v>
      </c>
      <c r="EA37" s="55" t="n">
        <v>0</v>
      </c>
      <c r="EB37" s="55" t="n">
        <v>0</v>
      </c>
      <c r="EC37" s="55" t="n">
        <f aca="false">DJ37+DM37+DP37+DS37+DV37+DY37</f>
        <v>424.4</v>
      </c>
      <c r="ED37" s="55" t="n">
        <f aca="false">DK37+DN37+DQ37+DT37+DW37+DZ37</f>
        <v>224.4</v>
      </c>
      <c r="EE37" s="55" t="n">
        <f aca="false">DL37+DO37+DR37+DU37+DX37+EA37+EB37</f>
        <v>0</v>
      </c>
    </row>
    <row r="38" s="56" customFormat="true" ht="16.5" hidden="false" customHeight="true" outlineLevel="0" collapsed="false">
      <c r="A38" s="53" t="n">
        <v>29</v>
      </c>
      <c r="B38" s="54" t="s">
        <v>87</v>
      </c>
      <c r="C38" s="55" t="n">
        <v>1828.6</v>
      </c>
      <c r="D38" s="55" t="n">
        <v>0</v>
      </c>
      <c r="E38" s="55" t="n">
        <f aca="false">DG38+EC38-DY38</f>
        <v>49853.3</v>
      </c>
      <c r="F38" s="55" t="n">
        <f aca="false">DH38+ED38-DZ38</f>
        <v>21463.4</v>
      </c>
      <c r="G38" s="55" t="n">
        <f aca="false">DI38+EE38-EA38</f>
        <v>16904.773</v>
      </c>
      <c r="H38" s="55" t="n">
        <f aca="false">G38/F38*100</f>
        <v>78.7609279051781</v>
      </c>
      <c r="I38" s="55" t="n">
        <f aca="false">G38/E38*100</f>
        <v>33.9090351090098</v>
      </c>
      <c r="J38" s="55" t="n">
        <f aca="false">T38+Y38+AD38+AI38+AN38+AS38+BK38+BS38+BV38+BY38+CB38+CE38+CK38+CN38+CT38+CW38+DC38</f>
        <v>22987.6</v>
      </c>
      <c r="K38" s="55" t="n">
        <f aca="false">U38+Z38+AE38+AJ38+AO38+AT38+BL38+BT38+BW38+BZ38+CC38+CF38+CL38+CO38+CU38+CX38+DD38</f>
        <v>8030.5</v>
      </c>
      <c r="L38" s="55" t="n">
        <f aca="false">V38+AA38+AF38+AK38+AP38+AU38+BM38+BU38+BX38+CA38+CD38+CG38+CM38+CP38+CV38+CY38+DE38</f>
        <v>5710.773</v>
      </c>
      <c r="M38" s="55" t="n">
        <f aca="false">L38/K38*100</f>
        <v>71.113542120665</v>
      </c>
      <c r="N38" s="55" t="n">
        <f aca="false">L38/J38*100</f>
        <v>24.8428413579495</v>
      </c>
      <c r="O38" s="55" t="n">
        <f aca="false">T38+AD38</f>
        <v>5263.4</v>
      </c>
      <c r="P38" s="55" t="n">
        <f aca="false">U38+AE38</f>
        <v>1691.3</v>
      </c>
      <c r="Q38" s="55" t="n">
        <f aca="false">V38+AF38</f>
        <v>1232.26</v>
      </c>
      <c r="R38" s="55" t="n">
        <f aca="false">Q38/P38*100</f>
        <v>72.858747708863</v>
      </c>
      <c r="S38" s="55" t="n">
        <f aca="false">Q38/O38*100</f>
        <v>23.4118630542995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13104.2</v>
      </c>
      <c r="Z38" s="55" t="n">
        <v>3129.2</v>
      </c>
      <c r="AA38" s="55" t="n">
        <v>1595.378</v>
      </c>
      <c r="AB38" s="55" t="n">
        <f aca="false">AA38/Z38*100</f>
        <v>50.9835740764413</v>
      </c>
      <c r="AC38" s="55" t="n">
        <f aca="false">AA38/Y38*100</f>
        <v>12.1745547229133</v>
      </c>
      <c r="AD38" s="55" t="n">
        <v>5263.4</v>
      </c>
      <c r="AE38" s="55" t="n">
        <v>1691.3</v>
      </c>
      <c r="AF38" s="55" t="n">
        <v>1232.26</v>
      </c>
      <c r="AG38" s="55" t="n">
        <f aca="false">AF38/AE38*100</f>
        <v>72.858747708863</v>
      </c>
      <c r="AH38" s="55" t="n">
        <f aca="false">AF38/AD38*100</f>
        <v>23.4118630542995</v>
      </c>
      <c r="AI38" s="55" t="n">
        <v>320</v>
      </c>
      <c r="AJ38" s="55" t="n">
        <v>310</v>
      </c>
      <c r="AK38" s="55" t="n">
        <v>422.4</v>
      </c>
      <c r="AL38" s="55" t="n">
        <f aca="false">AK38/AJ38*100</f>
        <v>136.258064516129</v>
      </c>
      <c r="AM38" s="55" t="n">
        <f aca="false">AK38/AI38*100</f>
        <v>132</v>
      </c>
      <c r="AN38" s="55" t="n">
        <v>0</v>
      </c>
      <c r="AO38" s="55" t="n"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5" t="n">
        <v>0</v>
      </c>
      <c r="AY38" s="55" t="n">
        <v>26865.7</v>
      </c>
      <c r="AZ38" s="55" t="n">
        <v>13432.9</v>
      </c>
      <c r="BA38" s="55" t="n">
        <v>11194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55" t="n">
        <v>0</v>
      </c>
      <c r="BN38" s="55" t="n">
        <f aca="false">BS38+BV38+BY38+CB38</f>
        <v>1700</v>
      </c>
      <c r="BO38" s="55" t="n">
        <f aca="false">BT38+BW38+BZ38+CC38</f>
        <v>600</v>
      </c>
      <c r="BP38" s="55" t="n">
        <f aca="false">BU38+BX38+CA38+CD38</f>
        <v>487.93</v>
      </c>
      <c r="BQ38" s="55" t="n">
        <f aca="false">BP38/BO38*100</f>
        <v>81.3216666666667</v>
      </c>
      <c r="BR38" s="55" t="n">
        <f aca="false">BP38/BN38*100</f>
        <v>28.7017647058824</v>
      </c>
      <c r="BS38" s="55" t="n">
        <v>1700</v>
      </c>
      <c r="BT38" s="55" t="n">
        <v>600</v>
      </c>
      <c r="BU38" s="55" t="n">
        <v>487.93</v>
      </c>
      <c r="BV38" s="55" t="n">
        <v>0</v>
      </c>
      <c r="BW38" s="55" t="n">
        <v>0</v>
      </c>
      <c r="BX38" s="55" t="n">
        <v>0</v>
      </c>
      <c r="BY38" s="55" t="n">
        <v>0</v>
      </c>
      <c r="BZ38" s="55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5" t="n">
        <v>300</v>
      </c>
      <c r="CO38" s="55" t="n">
        <v>0</v>
      </c>
      <c r="CP38" s="55" t="n">
        <v>0</v>
      </c>
      <c r="CQ38" s="55" t="n">
        <v>300</v>
      </c>
      <c r="CR38" s="55" t="n">
        <v>0</v>
      </c>
      <c r="CS38" s="55" t="n">
        <v>0</v>
      </c>
      <c r="CT38" s="55" t="n">
        <v>0</v>
      </c>
      <c r="CU38" s="55" t="n">
        <v>0</v>
      </c>
      <c r="CV38" s="55" t="n">
        <v>0</v>
      </c>
      <c r="CW38" s="55" t="n">
        <v>0</v>
      </c>
      <c r="CX38" s="55" t="n">
        <v>0</v>
      </c>
      <c r="CY38" s="55" t="n">
        <v>0</v>
      </c>
      <c r="CZ38" s="55" t="n">
        <v>0</v>
      </c>
      <c r="DA38" s="55" t="n">
        <v>0</v>
      </c>
      <c r="DB38" s="55" t="n">
        <v>0</v>
      </c>
      <c r="DC38" s="55" t="n">
        <v>2300</v>
      </c>
      <c r="DD38" s="55" t="n">
        <v>2300</v>
      </c>
      <c r="DE38" s="55" t="n">
        <v>1972.805</v>
      </c>
      <c r="DF38" s="55" t="n">
        <v>0</v>
      </c>
      <c r="DG38" s="55" t="n">
        <f aca="false">T38+Y38+AD38+AI38+AN38+AS38+AV38+AY38+BB38+BE38+BH38+BK38+BS38+BV38+BY38+CB38+CE38+CH38+CK38+CN38+CT38+CW38+CZ38+DC38</f>
        <v>49853.3</v>
      </c>
      <c r="DH38" s="55" t="n">
        <f aca="false">U38+Z38+AE38+AJ38+AO38+AT38+AW38+AZ38+BC38+BF38+BI38+BL38+BT38+BW38+BZ38+CC38+CF38+CI38+CL38+CO38+CU38+CX38+DA38+DD38</f>
        <v>21463.4</v>
      </c>
      <c r="DI38" s="55" t="n">
        <f aca="false">V38+AA38+AF38+AK38+AP38+AU38+AX38+BA38+BD38+BG38+BJ38+BM38+BU38+BX38+CA38+CD38+CG38+CJ38+CM38+CP38+CV38+CY38+DB38+DE38+DF38</f>
        <v>16904.773</v>
      </c>
      <c r="DJ38" s="55" t="n">
        <v>0</v>
      </c>
      <c r="DK38" s="55" t="n">
        <v>0</v>
      </c>
      <c r="DL38" s="55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771.4</v>
      </c>
      <c r="DZ38" s="55" t="n">
        <v>771.4</v>
      </c>
      <c r="EA38" s="55" t="n">
        <v>672</v>
      </c>
      <c r="EB38" s="55" t="n">
        <v>0</v>
      </c>
      <c r="EC38" s="55" t="n">
        <f aca="false">DJ38+DM38+DP38+DS38+DV38+DY38</f>
        <v>771.4</v>
      </c>
      <c r="ED38" s="55" t="n">
        <f aca="false">DK38+DN38+DQ38+DT38+DW38+DZ38</f>
        <v>771.4</v>
      </c>
      <c r="EE38" s="55" t="n">
        <f aca="false">DL38+DO38+DR38+DU38+DX38+EA38+EB38</f>
        <v>672</v>
      </c>
    </row>
    <row r="39" s="56" customFormat="true" ht="16.5" hidden="false" customHeight="true" outlineLevel="0" collapsed="false">
      <c r="A39" s="57" t="n">
        <v>30</v>
      </c>
      <c r="B39" s="54" t="s">
        <v>88</v>
      </c>
      <c r="C39" s="55" t="n">
        <v>439.5</v>
      </c>
      <c r="D39" s="55" t="n">
        <v>0</v>
      </c>
      <c r="E39" s="55" t="n">
        <f aca="false">DG39+EC39-DY39</f>
        <v>59652</v>
      </c>
      <c r="F39" s="55" t="n">
        <f aca="false">DH39+ED39-DZ39</f>
        <v>29249</v>
      </c>
      <c r="G39" s="55" t="n">
        <f aca="false">DI39+EE39-EA39</f>
        <v>24107.664</v>
      </c>
      <c r="H39" s="55" t="n">
        <f aca="false">G39/F39*100</f>
        <v>82.4221819549386</v>
      </c>
      <c r="I39" s="55" t="n">
        <f aca="false">G39/E39*100</f>
        <v>40.4138402735868</v>
      </c>
      <c r="J39" s="55" t="n">
        <f aca="false">T39+Y39+AD39+AI39+AN39+AS39+BK39+BS39+BV39+BY39+CB39+CE39+CK39+CN39+CT39+CW39+DC39</f>
        <v>12524</v>
      </c>
      <c r="K39" s="55" t="n">
        <f aca="false">U39+Z39+AE39+AJ39+AO39+AT39+BL39+BT39+BW39+BZ39+CC39+CF39+CL39+CO39+CU39+CX39+DD39</f>
        <v>5743.1</v>
      </c>
      <c r="L39" s="55" t="n">
        <f aca="false">V39+AA39+AF39+AK39+AP39+AU39+BM39+BU39+BX39+CA39+CD39+CG39+CM39+CP39+CV39+CY39+DE39</f>
        <v>4645.864</v>
      </c>
      <c r="M39" s="55" t="n">
        <f aca="false">L39/K39*100</f>
        <v>80.894708432728</v>
      </c>
      <c r="N39" s="55" t="n">
        <f aca="false">L39/J39*100</f>
        <v>37.0956882785053</v>
      </c>
      <c r="O39" s="55" t="n">
        <f aca="false">T39+AD39</f>
        <v>4130</v>
      </c>
      <c r="P39" s="55" t="n">
        <f aca="false">U39+AE39</f>
        <v>1404</v>
      </c>
      <c r="Q39" s="55" t="n">
        <f aca="false">V39+AF39</f>
        <v>1372.642</v>
      </c>
      <c r="R39" s="55" t="n">
        <f aca="false">Q39/P39*100</f>
        <v>97.7665242165242</v>
      </c>
      <c r="S39" s="55" t="n">
        <f aca="false">Q39/O39*100</f>
        <v>33.2358837772397</v>
      </c>
      <c r="T39" s="55" t="n">
        <v>0</v>
      </c>
      <c r="U39" s="55" t="n">
        <v>0</v>
      </c>
      <c r="V39" s="55" t="n">
        <v>12.327</v>
      </c>
      <c r="W39" s="55" t="n">
        <v>0</v>
      </c>
      <c r="X39" s="55" t="n">
        <v>0</v>
      </c>
      <c r="Y39" s="55" t="n">
        <v>4334.6</v>
      </c>
      <c r="Z39" s="55" t="n">
        <v>2284.1</v>
      </c>
      <c r="AA39" s="55" t="n">
        <v>1560.56</v>
      </c>
      <c r="AB39" s="55" t="n">
        <f aca="false">AA39/Z39*100</f>
        <v>68.3227529442669</v>
      </c>
      <c r="AC39" s="55" t="n">
        <f aca="false">AA39/Y39*100</f>
        <v>36.0023992986665</v>
      </c>
      <c r="AD39" s="55" t="n">
        <v>4130</v>
      </c>
      <c r="AE39" s="55" t="n">
        <v>1404</v>
      </c>
      <c r="AF39" s="55" t="n">
        <v>1360.315</v>
      </c>
      <c r="AG39" s="55" t="n">
        <f aca="false">AF39/AE39*100</f>
        <v>96.8885327635328</v>
      </c>
      <c r="AH39" s="55" t="n">
        <f aca="false">AF39/AD39*100</f>
        <v>32.9374092009685</v>
      </c>
      <c r="AI39" s="55" t="n">
        <v>380</v>
      </c>
      <c r="AJ39" s="55" t="n">
        <v>205</v>
      </c>
      <c r="AK39" s="55" t="n">
        <v>213.4</v>
      </c>
      <c r="AL39" s="55" t="n">
        <f aca="false">AK39/AJ39*100</f>
        <v>104.09756097561</v>
      </c>
      <c r="AM39" s="55" t="n">
        <f aca="false">AK39/AI39*100</f>
        <v>56.1578947368421</v>
      </c>
      <c r="AN39" s="55" t="n">
        <v>0</v>
      </c>
      <c r="AO39" s="55" t="n"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46427.9</v>
      </c>
      <c r="AZ39" s="55" t="n">
        <v>23214</v>
      </c>
      <c r="BA39" s="55" t="n">
        <v>19345</v>
      </c>
      <c r="BB39" s="55" t="n">
        <v>0</v>
      </c>
      <c r="BC39" s="55" t="n">
        <v>0</v>
      </c>
      <c r="BD39" s="55" t="n">
        <v>0</v>
      </c>
      <c r="BE39" s="55" t="n">
        <v>700.1</v>
      </c>
      <c r="BF39" s="55" t="n">
        <v>291.9</v>
      </c>
      <c r="BG39" s="55" t="n">
        <v>116.8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f aca="false">BS39+BV39+BY39+CB39</f>
        <v>1139.4</v>
      </c>
      <c r="BO39" s="55" t="n">
        <f aca="false">BT39+BW39+BZ39+CC39</f>
        <v>670</v>
      </c>
      <c r="BP39" s="55" t="n">
        <f aca="false">BU39+BX39+CA39+CD39</f>
        <v>736.482</v>
      </c>
      <c r="BQ39" s="55" t="n">
        <f aca="false">BP39/BO39*100</f>
        <v>109.922686567164</v>
      </c>
      <c r="BR39" s="55" t="n">
        <f aca="false">BP39/BN39*100</f>
        <v>64.6377040547657</v>
      </c>
      <c r="BS39" s="55" t="n">
        <v>1139.4</v>
      </c>
      <c r="BT39" s="55" t="n">
        <v>670</v>
      </c>
      <c r="BU39" s="55" t="n">
        <v>736.482</v>
      </c>
      <c r="BV39" s="55" t="n">
        <v>0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528.2</v>
      </c>
      <c r="CN39" s="55" t="n">
        <v>2540</v>
      </c>
      <c r="CO39" s="55" t="n">
        <v>1180</v>
      </c>
      <c r="CP39" s="55" t="n">
        <v>234.58</v>
      </c>
      <c r="CQ39" s="55" t="n">
        <v>600</v>
      </c>
      <c r="CR39" s="55" t="n">
        <v>300</v>
      </c>
      <c r="CS39" s="55" t="n">
        <v>234.58</v>
      </c>
      <c r="CT39" s="55" t="n">
        <v>0</v>
      </c>
      <c r="CU39" s="55" t="n">
        <v>0</v>
      </c>
      <c r="CV39" s="55" t="n">
        <v>0</v>
      </c>
      <c r="CW39" s="55" t="n">
        <v>0</v>
      </c>
      <c r="CX39" s="55" t="n">
        <v>0</v>
      </c>
      <c r="CY39" s="55" t="n">
        <v>0</v>
      </c>
      <c r="CZ39" s="55" t="n">
        <v>0</v>
      </c>
      <c r="DA39" s="55" t="n">
        <v>0</v>
      </c>
      <c r="DB39" s="55" t="n">
        <v>0</v>
      </c>
      <c r="DC39" s="55" t="n">
        <v>0</v>
      </c>
      <c r="DD39" s="55" t="n">
        <v>0</v>
      </c>
      <c r="DE39" s="55" t="n">
        <v>0</v>
      </c>
      <c r="DF39" s="55" t="n">
        <v>0</v>
      </c>
      <c r="DG39" s="55" t="n">
        <f aca="false">T39+Y39+AD39+AI39+AN39+AS39+AV39+AY39+BB39+BE39+BH39+BK39+BS39+BV39+BY39+CB39+CE39+CH39+CK39+CN39+CT39+CW39+CZ39+DC39</f>
        <v>59652</v>
      </c>
      <c r="DH39" s="55" t="n">
        <f aca="false">U39+Z39+AE39+AJ39+AO39+AT39+AW39+AZ39+BC39+BF39+BI39+BL39+BT39+BW39+BZ39+CC39+CF39+CI39+CL39+CO39+CU39+CX39+DA39+DD39</f>
        <v>29249</v>
      </c>
      <c r="DI39" s="55" t="n">
        <f aca="false">V39+AA39+AF39+AK39+AP39+AU39+AX39+BA39+BD39+BG39+BJ39+BM39+BU39+BX39+CA39+CD39+CG39+CJ39+CM39+CP39+CV39+CY39+DB39+DE39+DF39</f>
        <v>24107.664</v>
      </c>
      <c r="DJ39" s="55" t="n">
        <v>0</v>
      </c>
      <c r="DK39" s="55" t="n">
        <v>0</v>
      </c>
      <c r="DL39" s="55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5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460.5</v>
      </c>
      <c r="DZ39" s="55" t="n">
        <v>260.5</v>
      </c>
      <c r="EA39" s="55" t="n">
        <v>0</v>
      </c>
      <c r="EB39" s="55" t="n">
        <v>0</v>
      </c>
      <c r="EC39" s="55" t="n">
        <f aca="false">DJ39+DM39+DP39+DS39+DV39+DY39</f>
        <v>460.5</v>
      </c>
      <c r="ED39" s="55" t="n">
        <f aca="false">DK39+DN39+DQ39+DT39+DW39+DZ39</f>
        <v>260.5</v>
      </c>
      <c r="EE39" s="55" t="n">
        <f aca="false">DL39+DO39+DR39+DU39+DX39+EA39+EB39</f>
        <v>0</v>
      </c>
    </row>
    <row r="40" s="56" customFormat="true" ht="16.5" hidden="false" customHeight="true" outlineLevel="0" collapsed="false">
      <c r="A40" s="53" t="n">
        <v>31</v>
      </c>
      <c r="B40" s="54" t="s">
        <v>89</v>
      </c>
      <c r="C40" s="55" t="n">
        <v>5841.8</v>
      </c>
      <c r="D40" s="55" t="n">
        <v>0</v>
      </c>
      <c r="E40" s="55" t="n">
        <f aca="false">DG40+EC40-DY40</f>
        <v>68505.7</v>
      </c>
      <c r="F40" s="55" t="n">
        <f aca="false">DH40+ED40-DZ40</f>
        <v>33220</v>
      </c>
      <c r="G40" s="55" t="n">
        <f aca="false">DI40+EE40-EA40</f>
        <v>28797.1575</v>
      </c>
      <c r="H40" s="55" t="n">
        <f aca="false">G40/F40*100</f>
        <v>86.6862055990367</v>
      </c>
      <c r="I40" s="55" t="n">
        <f aca="false">G40/E40*100</f>
        <v>42.0361480869475</v>
      </c>
      <c r="J40" s="55" t="n">
        <f aca="false">T40+Y40+AD40+AI40+AN40+AS40+BK40+BS40+BV40+BY40+CB40+CE40+CK40+CN40+CT40+CW40+DC40</f>
        <v>11029.2</v>
      </c>
      <c r="K40" s="55" t="n">
        <f aca="false">U40+Z40+AE40+AJ40+AO40+AT40+BL40+BT40+BW40+BZ40+CC40+CF40+CL40+CO40+CU40+CX40+DD40</f>
        <v>4481.7</v>
      </c>
      <c r="L40" s="55" t="n">
        <f aca="false">V40+AA40+AF40+AK40+AP40+AU40+BM40+BU40+BX40+CA40+CD40+CG40+CM40+CP40+CV40+CY40+DE40</f>
        <v>4831.2575</v>
      </c>
      <c r="M40" s="55" t="n">
        <f aca="false">L40/K40*100</f>
        <v>107.79966307428</v>
      </c>
      <c r="N40" s="55" t="n">
        <f aca="false">L40/J40*100</f>
        <v>43.8042423747869</v>
      </c>
      <c r="O40" s="55" t="n">
        <f aca="false">T40+AD40</f>
        <v>4545.6</v>
      </c>
      <c r="P40" s="55" t="n">
        <f aca="false">U40+AE40</f>
        <v>1365.5</v>
      </c>
      <c r="Q40" s="55" t="n">
        <f aca="false">V40+AF40</f>
        <v>2362.3365</v>
      </c>
      <c r="R40" s="55" t="n">
        <f aca="false">Q40/P40*100</f>
        <v>173.00157451483</v>
      </c>
      <c r="S40" s="55" t="n">
        <f aca="false">Q40/O40*100</f>
        <v>51.969739968321</v>
      </c>
      <c r="T40" s="55" t="n">
        <v>85.6</v>
      </c>
      <c r="U40" s="55" t="n">
        <v>0</v>
      </c>
      <c r="V40" s="55" t="n">
        <v>17</v>
      </c>
      <c r="W40" s="55" t="n">
        <v>0</v>
      </c>
      <c r="X40" s="55" t="n">
        <f aca="false">V40/T40*100</f>
        <v>19.8598130841122</v>
      </c>
      <c r="Y40" s="55" t="n">
        <v>2275.6</v>
      </c>
      <c r="Z40" s="55" t="n">
        <v>1130.2</v>
      </c>
      <c r="AA40" s="55" t="n">
        <v>889.453</v>
      </c>
      <c r="AB40" s="55" t="n">
        <f aca="false">AA40/Z40*100</f>
        <v>78.6987258892231</v>
      </c>
      <c r="AC40" s="55" t="n">
        <f aca="false">AA40/Y40*100</f>
        <v>39.0865266303393</v>
      </c>
      <c r="AD40" s="55" t="n">
        <v>4460</v>
      </c>
      <c r="AE40" s="55" t="n">
        <v>1365.5</v>
      </c>
      <c r="AF40" s="55" t="n">
        <v>2345.3365</v>
      </c>
      <c r="AG40" s="55" t="n">
        <f aca="false">AF40/AE40*100</f>
        <v>171.756609300622</v>
      </c>
      <c r="AH40" s="55" t="n">
        <f aca="false">AF40/AD40*100</f>
        <v>52.5860201793722</v>
      </c>
      <c r="AI40" s="55" t="n">
        <v>106</v>
      </c>
      <c r="AJ40" s="55" t="n">
        <v>0</v>
      </c>
      <c r="AK40" s="55" t="n">
        <v>28.2</v>
      </c>
      <c r="AL40" s="55" t="n">
        <v>0</v>
      </c>
      <c r="AM40" s="55" t="n">
        <f aca="false">AK40/AI40*100</f>
        <v>26.6037735849057</v>
      </c>
      <c r="AN40" s="55" t="n">
        <v>0</v>
      </c>
      <c r="AO40" s="55" t="n">
        <v>0</v>
      </c>
      <c r="AP40" s="55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57476.5</v>
      </c>
      <c r="AZ40" s="55" t="n">
        <v>28738.3</v>
      </c>
      <c r="BA40" s="55" t="n">
        <v>23948.5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5" t="n">
        <f aca="false">BS40+BV40+BY40+CB40</f>
        <v>542</v>
      </c>
      <c r="BO40" s="55" t="n">
        <f aca="false">BT40+BW40+BZ40+CC40</f>
        <v>286</v>
      </c>
      <c r="BP40" s="55" t="n">
        <f aca="false">BU40+BX40+CA40+CD40</f>
        <v>169.94</v>
      </c>
      <c r="BQ40" s="55" t="n">
        <f aca="false">BP40/BO40*100</f>
        <v>59.4195804195804</v>
      </c>
      <c r="BR40" s="55" t="n">
        <f aca="false">BP40/BN40*100</f>
        <v>31.3542435424354</v>
      </c>
      <c r="BS40" s="55" t="n">
        <v>542</v>
      </c>
      <c r="BT40" s="55" t="n">
        <v>286</v>
      </c>
      <c r="BU40" s="55" t="n">
        <v>169.94</v>
      </c>
      <c r="BV40" s="55" t="n">
        <v>0</v>
      </c>
      <c r="BW40" s="55" t="n">
        <v>0</v>
      </c>
      <c r="BX40" s="55" t="n">
        <v>0</v>
      </c>
      <c r="BY40" s="55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5" t="n">
        <v>0</v>
      </c>
      <c r="CI40" s="55" t="n">
        <v>0</v>
      </c>
      <c r="CJ40" s="55" t="n">
        <v>17.4</v>
      </c>
      <c r="CK40" s="55" t="n">
        <v>0</v>
      </c>
      <c r="CL40" s="55" t="n">
        <v>0</v>
      </c>
      <c r="CM40" s="55" t="n">
        <v>885.9</v>
      </c>
      <c r="CN40" s="55" t="n">
        <v>3560</v>
      </c>
      <c r="CO40" s="55" t="n">
        <v>1700</v>
      </c>
      <c r="CP40" s="55" t="n">
        <v>409.782</v>
      </c>
      <c r="CQ40" s="55" t="n">
        <v>860</v>
      </c>
      <c r="CR40" s="55" t="n">
        <v>480</v>
      </c>
      <c r="CS40" s="55" t="n">
        <v>234.6</v>
      </c>
      <c r="CT40" s="55" t="n">
        <v>0</v>
      </c>
      <c r="CU40" s="55" t="n">
        <v>0</v>
      </c>
      <c r="CV40" s="55" t="n">
        <v>85.646</v>
      </c>
      <c r="CW40" s="55" t="n">
        <v>0</v>
      </c>
      <c r="CX40" s="55" t="n">
        <v>0</v>
      </c>
      <c r="CY40" s="55" t="n">
        <v>0</v>
      </c>
      <c r="CZ40" s="55" t="n">
        <v>0</v>
      </c>
      <c r="DA40" s="55" t="n">
        <v>0</v>
      </c>
      <c r="DB40" s="55" t="n">
        <v>0</v>
      </c>
      <c r="DC40" s="55" t="n">
        <v>0</v>
      </c>
      <c r="DD40" s="55" t="n">
        <v>0</v>
      </c>
      <c r="DE40" s="55" t="n">
        <v>0</v>
      </c>
      <c r="DF40" s="55" t="n">
        <v>0</v>
      </c>
      <c r="DG40" s="55" t="n">
        <f aca="false">T40+Y40+AD40+AI40+AN40+AS40+AV40+AY40+BB40+BE40+BH40+BK40+BS40+BV40+BY40+CB40+CE40+CH40+CK40+CN40+CT40+CW40+CZ40+DC40</f>
        <v>68505.7</v>
      </c>
      <c r="DH40" s="55" t="n">
        <f aca="false">U40+Z40+AE40+AJ40+AO40+AT40+AW40+AZ40+BC40+BF40+BI40+BL40+BT40+BW40+BZ40+CC40+CF40+CI40+CL40+CO40+CU40+CX40+DA40+DD40</f>
        <v>33220</v>
      </c>
      <c r="DI40" s="55" t="n">
        <f aca="false">V40+AA40+AF40+AK40+AP40+AU40+AX40+BA40+BD40+BG40+BJ40+BM40+BU40+BX40+CA40+CD40+CG40+CJ40+CM40+CP40+CV40+CY40+DB40+DE40+DF40</f>
        <v>28797.1575</v>
      </c>
      <c r="DJ40" s="55" t="n">
        <v>0</v>
      </c>
      <c r="DK40" s="55" t="n">
        <v>0</v>
      </c>
      <c r="DL40" s="55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5858.2</v>
      </c>
      <c r="DZ40" s="55" t="n">
        <v>3158.2</v>
      </c>
      <c r="EA40" s="55" t="n">
        <v>368.3385</v>
      </c>
      <c r="EB40" s="55" t="n">
        <v>0</v>
      </c>
      <c r="EC40" s="55" t="n">
        <f aca="false">DJ40+DM40+DP40+DS40+DV40+DY40</f>
        <v>5858.2</v>
      </c>
      <c r="ED40" s="55" t="n">
        <f aca="false">DK40+DN40+DQ40+DT40+DW40+DZ40</f>
        <v>3158.2</v>
      </c>
      <c r="EE40" s="55" t="n">
        <f aca="false">DL40+DO40+DR40+DU40+DX40+EA40+EB40</f>
        <v>368.3385</v>
      </c>
    </row>
    <row r="41" s="56" customFormat="true" ht="16.5" hidden="false" customHeight="true" outlineLevel="0" collapsed="false">
      <c r="A41" s="57" t="n">
        <v>32</v>
      </c>
      <c r="B41" s="54" t="s">
        <v>90</v>
      </c>
      <c r="C41" s="55" t="n">
        <v>4491.3</v>
      </c>
      <c r="D41" s="55" t="n">
        <v>0</v>
      </c>
      <c r="E41" s="55" t="n">
        <f aca="false">DG41+EC41-DY41</f>
        <v>42901.1</v>
      </c>
      <c r="F41" s="55" t="n">
        <f aca="false">DH41+ED41-DZ41</f>
        <v>20318.7</v>
      </c>
      <c r="G41" s="55" t="n">
        <f aca="false">DI41+EE41-EA41</f>
        <v>16732.748</v>
      </c>
      <c r="H41" s="55" t="n">
        <f aca="false">G41/F41*100</f>
        <v>82.3514693361288</v>
      </c>
      <c r="I41" s="55" t="n">
        <f aca="false">G41/E41*100</f>
        <v>39.0030745132409</v>
      </c>
      <c r="J41" s="55" t="n">
        <f aca="false">T41+Y41+AD41+AI41+AN41+AS41+BK41+BS41+BV41+BY41+CB41+CE41+CK41+CN41+CT41+CW41+DC41</f>
        <v>6491.4</v>
      </c>
      <c r="K41" s="55" t="n">
        <f aca="false">U41+Z41+AE41+AJ41+AO41+AT41+BL41+BT41+BW41+BZ41+CC41+CF41+CL41+CO41+CU41+CX41+DD41</f>
        <v>2113.8</v>
      </c>
      <c r="L41" s="55" t="n">
        <f aca="false">V41+AA41+AF41+AK41+AP41+AU41+BM41+BU41+BX41+CA41+CD41+CG41+CM41+CP41+CV41+CY41+DE41</f>
        <v>1561.948</v>
      </c>
      <c r="M41" s="55" t="n">
        <f aca="false">L41/K41*100</f>
        <v>73.8928943135585</v>
      </c>
      <c r="N41" s="55" t="n">
        <f aca="false">L41/J41*100</f>
        <v>24.0618048494932</v>
      </c>
      <c r="O41" s="55" t="n">
        <f aca="false">T41+AD41</f>
        <v>3308</v>
      </c>
      <c r="P41" s="55" t="n">
        <f aca="false">U41+AE41</f>
        <v>816</v>
      </c>
      <c r="Q41" s="55" t="n">
        <f aca="false">V41+AF41</f>
        <v>1004.033</v>
      </c>
      <c r="R41" s="55" t="n">
        <f aca="false">Q41/P41*100</f>
        <v>123.043259803922</v>
      </c>
      <c r="S41" s="55" t="n">
        <f aca="false">Q41/O41*100</f>
        <v>30.3516626360339</v>
      </c>
      <c r="T41" s="55" t="n">
        <v>0</v>
      </c>
      <c r="U41" s="55" t="n">
        <v>0</v>
      </c>
      <c r="V41" s="55" t="n">
        <v>0.05</v>
      </c>
      <c r="W41" s="55" t="n">
        <v>0</v>
      </c>
      <c r="X41" s="55" t="n">
        <v>0</v>
      </c>
      <c r="Y41" s="55" t="n">
        <v>1890.2</v>
      </c>
      <c r="Z41" s="55" t="n">
        <v>621.8</v>
      </c>
      <c r="AA41" s="55" t="n">
        <v>456.824</v>
      </c>
      <c r="AB41" s="55" t="n">
        <f aca="false">AA41/Z41*100</f>
        <v>73.467996140238</v>
      </c>
      <c r="AC41" s="55" t="n">
        <f aca="false">AA41/Y41*100</f>
        <v>24.1680245476669</v>
      </c>
      <c r="AD41" s="55" t="n">
        <v>3308</v>
      </c>
      <c r="AE41" s="55" t="n">
        <v>816</v>
      </c>
      <c r="AF41" s="55" t="n">
        <v>1003.983</v>
      </c>
      <c r="AG41" s="55" t="n">
        <f aca="false">AF41/AE41*100</f>
        <v>123.037132352941</v>
      </c>
      <c r="AH41" s="55" t="n">
        <f aca="false">AF41/AD41*100</f>
        <v>30.3501511487303</v>
      </c>
      <c r="AI41" s="55" t="n">
        <v>84</v>
      </c>
      <c r="AJ41" s="55" t="n">
        <v>56</v>
      </c>
      <c r="AK41" s="55" t="n">
        <v>9.04</v>
      </c>
      <c r="AL41" s="55" t="n">
        <f aca="false">AK41/AJ41*100</f>
        <v>16.1428571428571</v>
      </c>
      <c r="AM41" s="55" t="n">
        <f aca="false">AK41/AI41*100</f>
        <v>10.7619047619048</v>
      </c>
      <c r="AN41" s="55" t="n">
        <v>0</v>
      </c>
      <c r="AO41" s="55" t="n"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36409.7</v>
      </c>
      <c r="AZ41" s="55" t="n">
        <v>18204.9</v>
      </c>
      <c r="BA41" s="55" t="n">
        <v>15170.8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5" t="n">
        <f aca="false">BS41+BV41+BY41+CB41</f>
        <v>609.2</v>
      </c>
      <c r="BO41" s="55" t="n">
        <f aca="false">BT41+BW41+BZ41+CC41</f>
        <v>320</v>
      </c>
      <c r="BP41" s="55" t="n">
        <f aca="false">BU41+BX41+CA41+CD41</f>
        <v>50.751</v>
      </c>
      <c r="BQ41" s="55" t="n">
        <f aca="false">BP41/BO41*100</f>
        <v>15.8596875</v>
      </c>
      <c r="BR41" s="55" t="n">
        <f aca="false">BP41/BN41*100</f>
        <v>8.33076165462902</v>
      </c>
      <c r="BS41" s="55" t="n">
        <v>609.2</v>
      </c>
      <c r="BT41" s="55" t="n">
        <v>320</v>
      </c>
      <c r="BU41" s="55" t="n">
        <v>50.751</v>
      </c>
      <c r="BV41" s="55" t="n">
        <v>0</v>
      </c>
      <c r="BW41" s="55" t="n">
        <v>0</v>
      </c>
      <c r="BX41" s="55" t="n">
        <v>0</v>
      </c>
      <c r="BY41" s="55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55" t="n">
        <v>600</v>
      </c>
      <c r="CO41" s="55" t="n">
        <v>300</v>
      </c>
      <c r="CP41" s="55" t="n">
        <v>41.3</v>
      </c>
      <c r="CQ41" s="55" t="n">
        <v>600</v>
      </c>
      <c r="CR41" s="55" t="n">
        <v>300</v>
      </c>
      <c r="CS41" s="55" t="n">
        <v>41.3</v>
      </c>
      <c r="CT41" s="55" t="n">
        <v>0</v>
      </c>
      <c r="CU41" s="55" t="n">
        <v>0</v>
      </c>
      <c r="CV41" s="55" t="n">
        <v>0</v>
      </c>
      <c r="CW41" s="55" t="n">
        <v>0</v>
      </c>
      <c r="CX41" s="55" t="n">
        <v>0</v>
      </c>
      <c r="CY41" s="55" t="n">
        <v>0</v>
      </c>
      <c r="CZ41" s="55" t="n">
        <v>0</v>
      </c>
      <c r="DA41" s="55" t="n">
        <v>0</v>
      </c>
      <c r="DB41" s="55" t="n">
        <v>0</v>
      </c>
      <c r="DC41" s="55" t="n">
        <v>0</v>
      </c>
      <c r="DD41" s="55" t="n">
        <v>0</v>
      </c>
      <c r="DE41" s="55" t="n">
        <v>0</v>
      </c>
      <c r="DF41" s="55" t="n">
        <v>0</v>
      </c>
      <c r="DG41" s="55" t="n">
        <f aca="false">T41+Y41+AD41+AI41+AN41+AS41+AV41+AY41+BB41+BE41+BH41+BK41+BS41+BV41+BY41+CB41+CE41+CH41+CK41+CN41+CT41+CW41+CZ41+DC41</f>
        <v>42901.1</v>
      </c>
      <c r="DH41" s="55" t="n">
        <f aca="false">U41+Z41+AE41+AJ41+AO41+AT41+AW41+AZ41+BC41+BF41+BI41+BL41+BT41+BW41+BZ41+CC41+CF41+CI41+CL41+CO41+CU41+CX41+DA41+DD41</f>
        <v>20318.7</v>
      </c>
      <c r="DI41" s="55" t="n">
        <f aca="false">V41+AA41+AF41+AK41+AP41+AU41+AX41+BA41+BD41+BG41+BJ41+BM41+BU41+BX41+CA41+CD41+CG41+CJ41+CM41+CP41+CV41+CY41+DB41+DE41+DF41</f>
        <v>16732.748</v>
      </c>
      <c r="DJ41" s="55" t="n">
        <v>0</v>
      </c>
      <c r="DK41" s="55" t="n">
        <v>0</v>
      </c>
      <c r="DL41" s="55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8908.7</v>
      </c>
      <c r="DZ41" s="55" t="n">
        <v>3458.7</v>
      </c>
      <c r="EA41" s="55" t="n">
        <v>0</v>
      </c>
      <c r="EB41" s="55" t="n">
        <v>0</v>
      </c>
      <c r="EC41" s="55" t="n">
        <f aca="false">DJ41+DM41+DP41+DS41+DV41+DY41</f>
        <v>8908.7</v>
      </c>
      <c r="ED41" s="55" t="n">
        <f aca="false">DK41+DN41+DQ41+DT41+DW41+DZ41</f>
        <v>3458.7</v>
      </c>
      <c r="EE41" s="55" t="n">
        <f aca="false">DL41+DO41+DR41+DU41+DX41+EA41+EB41</f>
        <v>0</v>
      </c>
    </row>
    <row r="42" s="56" customFormat="true" ht="16.5" hidden="false" customHeight="true" outlineLevel="0" collapsed="false">
      <c r="A42" s="53" t="n">
        <v>33</v>
      </c>
      <c r="B42" s="54" t="s">
        <v>91</v>
      </c>
      <c r="C42" s="55" t="n">
        <v>12701.9</v>
      </c>
      <c r="D42" s="55" t="n">
        <v>0</v>
      </c>
      <c r="E42" s="55" t="n">
        <f aca="false">DG42+EC42-DY42</f>
        <v>35703.1</v>
      </c>
      <c r="F42" s="55" t="n">
        <f aca="false">DH42+ED42-DZ42</f>
        <v>16631</v>
      </c>
      <c r="G42" s="55" t="n">
        <f aca="false">DI42+EE42-EA42</f>
        <v>13867.519</v>
      </c>
      <c r="H42" s="55" t="n">
        <f aca="false">G42/F42*100</f>
        <v>83.3835548072876</v>
      </c>
      <c r="I42" s="55" t="n">
        <f aca="false">G42/E42*100</f>
        <v>38.841218269562</v>
      </c>
      <c r="J42" s="55" t="n">
        <f aca="false">T42+Y42+AD42+AI42+AN42+AS42+BK42+BS42+BV42+BY42+CB42+CE42+CK42+CN42+CT42+CW42+DC42</f>
        <v>8559</v>
      </c>
      <c r="K42" s="55" t="n">
        <f aca="false">U42+Z42+AE42+AJ42+AO42+AT42+BL42+BT42+BW42+BZ42+CC42+CF42+CL42+CO42+CU42+CX42+DD42</f>
        <v>3058.9</v>
      </c>
      <c r="L42" s="55" t="n">
        <f aca="false">V42+AA42+AF42+AK42+AP42+AU42+BM42+BU42+BX42+CA42+CD42+CG42+CM42+CP42+CV42+CY42+DE42</f>
        <v>2557.619</v>
      </c>
      <c r="M42" s="55" t="n">
        <f aca="false">L42/K42*100</f>
        <v>83.6123769982674</v>
      </c>
      <c r="N42" s="55" t="n">
        <f aca="false">L42/J42*100</f>
        <v>29.8822175487791</v>
      </c>
      <c r="O42" s="55" t="n">
        <f aca="false">T42+AD42</f>
        <v>4400</v>
      </c>
      <c r="P42" s="55" t="n">
        <f aca="false">U42+AE42</f>
        <v>1307.9</v>
      </c>
      <c r="Q42" s="55" t="n">
        <f aca="false">V42+AF42</f>
        <v>1359.2</v>
      </c>
      <c r="R42" s="55" t="n">
        <f aca="false">Q42/P42*100</f>
        <v>103.922318220047</v>
      </c>
      <c r="S42" s="55" t="n">
        <f aca="false">Q42/O42*100</f>
        <v>30.8909090909091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2038</v>
      </c>
      <c r="Z42" s="55" t="n">
        <v>750</v>
      </c>
      <c r="AA42" s="55" t="n">
        <v>650.219</v>
      </c>
      <c r="AB42" s="55" t="n">
        <f aca="false">AA42/Z42*100</f>
        <v>86.6958666666667</v>
      </c>
      <c r="AC42" s="55" t="n">
        <f aca="false">AA42/Y42*100</f>
        <v>31.9047595682041</v>
      </c>
      <c r="AD42" s="55" t="n">
        <v>4400</v>
      </c>
      <c r="AE42" s="55" t="n">
        <v>1307.9</v>
      </c>
      <c r="AF42" s="55" t="n">
        <v>1359.2</v>
      </c>
      <c r="AG42" s="55" t="n">
        <f aca="false">AF42/AE42*100</f>
        <v>103.922318220047</v>
      </c>
      <c r="AH42" s="55" t="n">
        <f aca="false">AF42/AD42*100</f>
        <v>30.8909090909091</v>
      </c>
      <c r="AI42" s="55" t="n">
        <v>110</v>
      </c>
      <c r="AJ42" s="55" t="n">
        <v>51</v>
      </c>
      <c r="AK42" s="55" t="n">
        <v>47.6</v>
      </c>
      <c r="AL42" s="55" t="n">
        <f aca="false">AK42/AJ42*100</f>
        <v>93.3333333333333</v>
      </c>
      <c r="AM42" s="55" t="n">
        <f aca="false">AK42/AI42*100</f>
        <v>43.2727272727273</v>
      </c>
      <c r="AN42" s="55" t="n">
        <v>0</v>
      </c>
      <c r="AO42" s="55" t="n">
        <v>0</v>
      </c>
      <c r="AP42" s="55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27144.1</v>
      </c>
      <c r="AZ42" s="55" t="n">
        <v>13572.1</v>
      </c>
      <c r="BA42" s="55" t="n">
        <v>11309.9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5" t="n">
        <f aca="false">BS42+BV42+BY42+CB42</f>
        <v>811</v>
      </c>
      <c r="BO42" s="55" t="n">
        <f aca="false">BT42+BW42+BZ42+CC42</f>
        <v>250</v>
      </c>
      <c r="BP42" s="55" t="n">
        <f aca="false">BU42+BX42+CA42+CD42</f>
        <v>145.3</v>
      </c>
      <c r="BQ42" s="55" t="n">
        <f aca="false">BP42/BO42*100</f>
        <v>58.12</v>
      </c>
      <c r="BR42" s="55" t="n">
        <f aca="false">BP42/BN42*100</f>
        <v>17.9161528976572</v>
      </c>
      <c r="BS42" s="55" t="n">
        <v>811</v>
      </c>
      <c r="BT42" s="55" t="n">
        <v>250</v>
      </c>
      <c r="BU42" s="55" t="n">
        <v>145.3</v>
      </c>
      <c r="BV42" s="55" t="n">
        <v>0</v>
      </c>
      <c r="BW42" s="55" t="n">
        <v>0</v>
      </c>
      <c r="BX42" s="55" t="n">
        <v>0</v>
      </c>
      <c r="BY42" s="55" t="n">
        <v>0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5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5" t="n">
        <v>1200</v>
      </c>
      <c r="CO42" s="55" t="n">
        <v>700</v>
      </c>
      <c r="CP42" s="55" t="n">
        <v>355.3</v>
      </c>
      <c r="CQ42" s="55" t="n">
        <v>0</v>
      </c>
      <c r="CR42" s="55" t="n">
        <v>0</v>
      </c>
      <c r="CS42" s="55" t="n">
        <v>355.3</v>
      </c>
      <c r="CT42" s="55" t="n">
        <v>0</v>
      </c>
      <c r="CU42" s="55" t="n">
        <v>0</v>
      </c>
      <c r="CV42" s="55" t="n">
        <v>0</v>
      </c>
      <c r="CW42" s="55" t="n">
        <v>0</v>
      </c>
      <c r="CX42" s="55" t="n">
        <v>0</v>
      </c>
      <c r="CY42" s="55" t="n">
        <v>0</v>
      </c>
      <c r="CZ42" s="55" t="n">
        <v>0</v>
      </c>
      <c r="DA42" s="55" t="n">
        <v>0</v>
      </c>
      <c r="DB42" s="55" t="n">
        <v>0</v>
      </c>
      <c r="DC42" s="55" t="n">
        <v>0</v>
      </c>
      <c r="DD42" s="55" t="n">
        <v>0</v>
      </c>
      <c r="DE42" s="55" t="n">
        <v>0</v>
      </c>
      <c r="DF42" s="55" t="n">
        <v>0</v>
      </c>
      <c r="DG42" s="55" t="n">
        <f aca="false">T42+Y42+AD42+AI42+AN42+AS42+AV42+AY42+BB42+BE42+BH42+BK42+BS42+BV42+BY42+CB42+CE42+CH42+CK42+CN42+CT42+CW42+CZ42+DC42</f>
        <v>35703.1</v>
      </c>
      <c r="DH42" s="55" t="n">
        <f aca="false">U42+Z42+AE42+AJ42+AO42+AT42+AW42+AZ42+BC42+BF42+BI42+BL42+BT42+BW42+BZ42+CC42+CF42+CI42+CL42+CO42+CU42+CX42+DA42+DD42</f>
        <v>16631</v>
      </c>
      <c r="DI42" s="55" t="n">
        <f aca="false">V42+AA42+AF42+AK42+AP42+AU42+AX42+BA42+BD42+BG42+BJ42+BM42+BU42+BX42+CA42+CD42+CG42+CJ42+CM42+CP42+CV42+CY42+DB42+DE42+DF42</f>
        <v>13867.519</v>
      </c>
      <c r="DJ42" s="55" t="n">
        <v>0</v>
      </c>
      <c r="DK42" s="55" t="n">
        <v>0</v>
      </c>
      <c r="DL42" s="55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5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5048.1</v>
      </c>
      <c r="DZ42" s="55" t="n">
        <v>2798.1</v>
      </c>
      <c r="EA42" s="55" t="n">
        <v>0</v>
      </c>
      <c r="EB42" s="55" t="n">
        <v>0</v>
      </c>
      <c r="EC42" s="55" t="n">
        <f aca="false">DJ42+DM42+DP42+DS42+DV42+DY42</f>
        <v>5048.1</v>
      </c>
      <c r="ED42" s="55" t="n">
        <f aca="false">DK42+DN42+DQ42+DT42+DW42+DZ42</f>
        <v>2798.1</v>
      </c>
      <c r="EE42" s="55" t="n">
        <f aca="false">DL42+DO42+DR42+DU42+DX42+EA42+EB42</f>
        <v>0</v>
      </c>
    </row>
    <row r="43" s="56" customFormat="true" ht="16.5" hidden="false" customHeight="true" outlineLevel="0" collapsed="false">
      <c r="A43" s="57" t="n">
        <v>34</v>
      </c>
      <c r="B43" s="54" t="s">
        <v>92</v>
      </c>
      <c r="C43" s="55" t="n">
        <v>2613.1</v>
      </c>
      <c r="D43" s="55" t="n">
        <v>0</v>
      </c>
      <c r="E43" s="55" t="n">
        <f aca="false">DG43+EC43-DY43</f>
        <v>21977.2</v>
      </c>
      <c r="F43" s="55" t="n">
        <f aca="false">DH43+ED43-DZ43</f>
        <v>10948.8</v>
      </c>
      <c r="G43" s="55" t="n">
        <f aca="false">DI43+EE43-EA43</f>
        <v>8889.718</v>
      </c>
      <c r="H43" s="55" t="n">
        <f aca="false">G43/F43*100</f>
        <v>81.1935371912904</v>
      </c>
      <c r="I43" s="55" t="n">
        <f aca="false">G43/E43*100</f>
        <v>40.4497297198915</v>
      </c>
      <c r="J43" s="55" t="n">
        <f aca="false">T43+Y43+AD43+AI43+AN43+AS43+BK43+BS43+BV43+BY43+CB43+CE43+CK43+CN43+CT43+CW43+DC43</f>
        <v>5466.5</v>
      </c>
      <c r="K43" s="55" t="n">
        <f aca="false">U43+Z43+AE43+AJ43+AO43+AT43+BL43+BT43+BW43+BZ43+CC43+CF43+CL43+CO43+CU43+CX43+DD43</f>
        <v>2693.4</v>
      </c>
      <c r="L43" s="55" t="n">
        <f aca="false">V43+AA43+AF43+AK43+AP43+AU43+BM43+BU43+BX43+CA43+CD43+CG43+CM43+CP43+CV43+CY43+DE43</f>
        <v>2010.218</v>
      </c>
      <c r="M43" s="55" t="n">
        <f aca="false">L43/K43*100</f>
        <v>74.6349595307047</v>
      </c>
      <c r="N43" s="55" t="n">
        <f aca="false">L43/J43*100</f>
        <v>36.7734016280984</v>
      </c>
      <c r="O43" s="55" t="n">
        <f aca="false">T43+AD43</f>
        <v>2250</v>
      </c>
      <c r="P43" s="55" t="n">
        <f aca="false">U43+AE43</f>
        <v>1079.7</v>
      </c>
      <c r="Q43" s="55" t="n">
        <f aca="false">V43+AF43</f>
        <v>948.57</v>
      </c>
      <c r="R43" s="55" t="n">
        <f aca="false">Q43/P43*100</f>
        <v>87.8549597110308</v>
      </c>
      <c r="S43" s="55" t="n">
        <f aca="false">Q43/O43*100</f>
        <v>42.1586666666667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2244.5</v>
      </c>
      <c r="Z43" s="55" t="n">
        <v>1127.7</v>
      </c>
      <c r="AA43" s="55" t="n">
        <v>707.743</v>
      </c>
      <c r="AB43" s="55" t="n">
        <f aca="false">AA43/Z43*100</f>
        <v>62.7598652123792</v>
      </c>
      <c r="AC43" s="55" t="n">
        <f aca="false">AA43/Y43*100</f>
        <v>31.5323234573402</v>
      </c>
      <c r="AD43" s="55" t="n">
        <v>2250</v>
      </c>
      <c r="AE43" s="55" t="n">
        <v>1079.7</v>
      </c>
      <c r="AF43" s="55" t="n">
        <v>948.57</v>
      </c>
      <c r="AG43" s="55" t="n">
        <f aca="false">AF43/AE43*100</f>
        <v>87.8549597110308</v>
      </c>
      <c r="AH43" s="55" t="n">
        <f aca="false">AF43/AD43*100</f>
        <v>42.1586666666667</v>
      </c>
      <c r="AI43" s="55" t="n">
        <v>72</v>
      </c>
      <c r="AJ43" s="55" t="n">
        <v>36</v>
      </c>
      <c r="AK43" s="55" t="n">
        <v>18</v>
      </c>
      <c r="AL43" s="55" t="n">
        <f aca="false">AK43/AJ43*100</f>
        <v>50</v>
      </c>
      <c r="AM43" s="55" t="n">
        <f aca="false">AK43/AI43*100</f>
        <v>25</v>
      </c>
      <c r="AN43" s="55" t="n">
        <v>0</v>
      </c>
      <c r="AO43" s="55" t="n"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16510.7</v>
      </c>
      <c r="AZ43" s="55" t="n">
        <v>8255.4</v>
      </c>
      <c r="BA43" s="55" t="n">
        <v>6879.5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5" t="n">
        <f aca="false">BS43+BV43+BY43+CB43</f>
        <v>500</v>
      </c>
      <c r="BO43" s="55" t="n">
        <f aca="false">BT43+BW43+BZ43+CC43</f>
        <v>250</v>
      </c>
      <c r="BP43" s="55" t="n">
        <f aca="false">BU43+BX43+CA43+CD43</f>
        <v>209.905</v>
      </c>
      <c r="BQ43" s="55" t="n">
        <f aca="false">BP43/BO43*100</f>
        <v>83.962</v>
      </c>
      <c r="BR43" s="55" t="n">
        <f aca="false">BP43/BN43*100</f>
        <v>41.981</v>
      </c>
      <c r="BS43" s="55" t="n">
        <v>500</v>
      </c>
      <c r="BT43" s="55" t="n">
        <v>250</v>
      </c>
      <c r="BU43" s="55" t="n">
        <v>209.905</v>
      </c>
      <c r="BV43" s="55" t="n">
        <v>0</v>
      </c>
      <c r="BW43" s="55" t="n">
        <v>0</v>
      </c>
      <c r="BX43" s="55" t="n">
        <v>0</v>
      </c>
      <c r="BY43" s="55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5" t="n">
        <v>400</v>
      </c>
      <c r="CO43" s="55" t="n">
        <v>200</v>
      </c>
      <c r="CP43" s="55" t="n">
        <v>126</v>
      </c>
      <c r="CQ43" s="55" t="n">
        <v>400</v>
      </c>
      <c r="CR43" s="55" t="n">
        <v>200</v>
      </c>
      <c r="CS43" s="55" t="n">
        <v>126</v>
      </c>
      <c r="CT43" s="55" t="n">
        <v>0</v>
      </c>
      <c r="CU43" s="55" t="n">
        <v>0</v>
      </c>
      <c r="CV43" s="55" t="n">
        <v>0</v>
      </c>
      <c r="CW43" s="55" t="n">
        <v>0</v>
      </c>
      <c r="CX43" s="55" t="n">
        <v>0</v>
      </c>
      <c r="CY43" s="55" t="n">
        <v>0</v>
      </c>
      <c r="CZ43" s="55" t="n">
        <v>0</v>
      </c>
      <c r="DA43" s="55" t="n">
        <v>0</v>
      </c>
      <c r="DB43" s="55" t="n">
        <v>0</v>
      </c>
      <c r="DC43" s="55" t="n">
        <v>0</v>
      </c>
      <c r="DD43" s="55" t="n">
        <v>0</v>
      </c>
      <c r="DE43" s="55" t="n">
        <v>0</v>
      </c>
      <c r="DF43" s="55" t="n">
        <v>0</v>
      </c>
      <c r="DG43" s="55" t="n">
        <f aca="false">T43+Y43+AD43+AI43+AN43+AS43+AV43+AY43+BB43+BE43+BH43+BK43+BS43+BV43+BY43+CB43+CE43+CH43+CK43+CN43+CT43+CW43+CZ43+DC43</f>
        <v>21977.2</v>
      </c>
      <c r="DH43" s="55" t="n">
        <f aca="false">U43+Z43+AE43+AJ43+AO43+AT43+AW43+AZ43+BC43+BF43+BI43+BL43+BT43+BW43+BZ43+CC43+CF43+CI43+CL43+CO43+CU43+CX43+DA43+DD43</f>
        <v>10948.8</v>
      </c>
      <c r="DI43" s="55" t="n">
        <f aca="false">V43+AA43+AF43+AK43+AP43+AU43+AX43+BA43+BD43+BG43+BJ43+BM43+BU43+BX43+CA43+CD43+CG43+CJ43+CM43+CP43+CV43+CY43+DB43+DE43+DF43</f>
        <v>8889.718</v>
      </c>
      <c r="DJ43" s="55" t="n">
        <v>0</v>
      </c>
      <c r="DK43" s="55" t="n">
        <v>0</v>
      </c>
      <c r="DL43" s="55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746.9</v>
      </c>
      <c r="DZ43" s="55" t="n">
        <v>416.9</v>
      </c>
      <c r="EA43" s="55" t="n">
        <v>0</v>
      </c>
      <c r="EB43" s="55" t="n">
        <v>0</v>
      </c>
      <c r="EC43" s="55" t="n">
        <f aca="false">DJ43+DM43+DP43+DS43+DV43+DY43</f>
        <v>746.9</v>
      </c>
      <c r="ED43" s="55" t="n">
        <f aca="false">DK43+DN43+DQ43+DT43+DW43+DZ43</f>
        <v>416.9</v>
      </c>
      <c r="EE43" s="55" t="n">
        <f aca="false">DL43+DO43+DR43+DU43+DX43+EA43+EB43</f>
        <v>0</v>
      </c>
    </row>
    <row r="44" s="56" customFormat="true" ht="16.5" hidden="false" customHeight="true" outlineLevel="0" collapsed="false">
      <c r="A44" s="53" t="n">
        <v>35</v>
      </c>
      <c r="B44" s="54" t="s">
        <v>93</v>
      </c>
      <c r="C44" s="55" t="n">
        <v>486.195</v>
      </c>
      <c r="D44" s="55" t="n">
        <v>0</v>
      </c>
      <c r="E44" s="55" t="n">
        <f aca="false">DG44+EC44-DY44</f>
        <v>15981.5</v>
      </c>
      <c r="F44" s="55" t="n">
        <f aca="false">DH44+ED44-DZ44</f>
        <v>6935.805</v>
      </c>
      <c r="G44" s="55" t="n">
        <f aca="false">DI44+EE44-EA44</f>
        <v>6009.55</v>
      </c>
      <c r="H44" s="55" t="n">
        <f aca="false">G44/F44*100</f>
        <v>86.6453137018702</v>
      </c>
      <c r="I44" s="55" t="n">
        <f aca="false">G44/E44*100</f>
        <v>37.6031661608735</v>
      </c>
      <c r="J44" s="55" t="n">
        <f aca="false">T44+Y44+AD44+AI44+AN44+AS44+BK44+BS44+BV44+BY44+CB44+CE44+CK44+CN44+CT44+CW44+DC44</f>
        <v>4672.6</v>
      </c>
      <c r="K44" s="55" t="n">
        <f aca="false">U44+Z44+AE44+AJ44+AO44+AT44+BL44+BT44+BW44+BZ44+CC44+CF44+CL44+CO44+CU44+CX44+DD44</f>
        <v>1281.355</v>
      </c>
      <c r="L44" s="55" t="n">
        <f aca="false">V44+AA44+AF44+AK44+AP44+AU44+BM44+BU44+BX44+CA44+CD44+CG44+CM44+CP44+CV44+CY44+DE44</f>
        <v>1297.55</v>
      </c>
      <c r="M44" s="55" t="n">
        <f aca="false">L44/K44*100</f>
        <v>101.263896422147</v>
      </c>
      <c r="N44" s="55" t="n">
        <f aca="false">L44/J44*100</f>
        <v>27.7693361297779</v>
      </c>
      <c r="O44" s="55" t="n">
        <f aca="false">T44+AD44</f>
        <v>1582.7</v>
      </c>
      <c r="P44" s="55" t="n">
        <f aca="false">U44+AE44</f>
        <v>400</v>
      </c>
      <c r="Q44" s="55" t="n">
        <f aca="false">V44+AF44</f>
        <v>640.374</v>
      </c>
      <c r="R44" s="55" t="n">
        <f aca="false">Q44/P44*100</f>
        <v>160.0935</v>
      </c>
      <c r="S44" s="55" t="n">
        <f aca="false">Q44/O44*100</f>
        <v>40.4608580274215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1378</v>
      </c>
      <c r="Z44" s="55" t="n">
        <v>383.805</v>
      </c>
      <c r="AA44" s="55" t="n">
        <v>441.536</v>
      </c>
      <c r="AB44" s="55" t="n">
        <f aca="false">AA44/Z44*100</f>
        <v>115.041752973515</v>
      </c>
      <c r="AC44" s="55" t="n">
        <f aca="false">AA44/Y44*100</f>
        <v>32.0417997097242</v>
      </c>
      <c r="AD44" s="55" t="n">
        <v>1582.7</v>
      </c>
      <c r="AE44" s="55" t="n">
        <v>400</v>
      </c>
      <c r="AF44" s="55" t="n">
        <v>640.374</v>
      </c>
      <c r="AG44" s="55" t="n">
        <f aca="false">AF44/AE44*100</f>
        <v>160.0935</v>
      </c>
      <c r="AH44" s="55" t="n">
        <f aca="false">AF44/AD44*100</f>
        <v>40.4608580274215</v>
      </c>
      <c r="AI44" s="55" t="n">
        <v>24</v>
      </c>
      <c r="AJ44" s="55" t="n">
        <v>12</v>
      </c>
      <c r="AK44" s="55" t="n">
        <v>5.9</v>
      </c>
      <c r="AL44" s="55" t="n">
        <f aca="false">AK44/AJ44*100</f>
        <v>49.1666666666667</v>
      </c>
      <c r="AM44" s="55" t="n">
        <f aca="false">AK44/AI44*100</f>
        <v>24.5833333333333</v>
      </c>
      <c r="AN44" s="55" t="n">
        <v>0</v>
      </c>
      <c r="AO44" s="55" t="n"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11308.9</v>
      </c>
      <c r="AZ44" s="55" t="n">
        <v>5654.45</v>
      </c>
      <c r="BA44" s="55" t="n">
        <v>4712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5" t="n">
        <f aca="false">BS44+BV44+BY44+CB44</f>
        <v>1487.9</v>
      </c>
      <c r="BO44" s="55" t="n">
        <f aca="false">BT44+BW44+BZ44+CC44</f>
        <v>385.549999999999</v>
      </c>
      <c r="BP44" s="55" t="n">
        <f aca="false">BU44+BX44+CA44+CD44</f>
        <v>139.5</v>
      </c>
      <c r="BQ44" s="55" t="n">
        <f aca="false">BP44/BO44*100</f>
        <v>36.1820775515498</v>
      </c>
      <c r="BR44" s="55" t="n">
        <f aca="false">BP44/BN44*100</f>
        <v>9.37563008266685</v>
      </c>
      <c r="BS44" s="55" t="n">
        <v>1487.9</v>
      </c>
      <c r="BT44" s="55" t="n">
        <v>385.549999999999</v>
      </c>
      <c r="BU44" s="55" t="n">
        <v>139.5</v>
      </c>
      <c r="BV44" s="55" t="n">
        <v>0</v>
      </c>
      <c r="BW44" s="55" t="n">
        <v>0</v>
      </c>
      <c r="BX44" s="55" t="n">
        <v>0</v>
      </c>
      <c r="BY44" s="55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5" t="n">
        <v>200</v>
      </c>
      <c r="CO44" s="55" t="n">
        <v>100</v>
      </c>
      <c r="CP44" s="55" t="n">
        <v>70.24</v>
      </c>
      <c r="CQ44" s="55" t="n">
        <v>150</v>
      </c>
      <c r="CR44" s="55" t="n">
        <v>75</v>
      </c>
      <c r="CS44" s="55" t="n">
        <v>70.24</v>
      </c>
      <c r="CT44" s="55" t="n">
        <v>0</v>
      </c>
      <c r="CU44" s="55" t="n">
        <v>0</v>
      </c>
      <c r="CV44" s="55" t="n">
        <v>0</v>
      </c>
      <c r="CW44" s="55" t="n">
        <v>0</v>
      </c>
      <c r="CX44" s="55" t="n">
        <v>0</v>
      </c>
      <c r="CY44" s="55" t="n">
        <v>0</v>
      </c>
      <c r="CZ44" s="55" t="n">
        <v>0</v>
      </c>
      <c r="DA44" s="55" t="n">
        <v>0</v>
      </c>
      <c r="DB44" s="55" t="n">
        <v>0</v>
      </c>
      <c r="DC44" s="55" t="n">
        <v>0</v>
      </c>
      <c r="DD44" s="55" t="n">
        <v>0</v>
      </c>
      <c r="DE44" s="55" t="n">
        <v>0</v>
      </c>
      <c r="DF44" s="55" t="n">
        <v>0</v>
      </c>
      <c r="DG44" s="55" t="n">
        <f aca="false">T44+Y44+AD44+AI44+AN44+AS44+AV44+AY44+BB44+BE44+BH44+BK44+BS44+BV44+BY44+CB44+CE44+CH44+CK44+CN44+CT44+CW44+CZ44+DC44</f>
        <v>15981.5</v>
      </c>
      <c r="DH44" s="55" t="n">
        <f aca="false">U44+Z44+AE44+AJ44+AO44+AT44+AW44+AZ44+BC44+BF44+BI44+BL44+BT44+BW44+BZ44+CC44+CF44+CI44+CL44+CO44+CU44+CX44+DA44+DD44</f>
        <v>6935.805</v>
      </c>
      <c r="DI44" s="55" t="n">
        <f aca="false">V44+AA44+AF44+AK44+AP44+AU44+AX44+BA44+BD44+BG44+BJ44+BM44+BU44+BX44+CA44+CD44+CG44+CJ44+CM44+CP44+CV44+CY44+DB44+DE44+DF44</f>
        <v>6009.55</v>
      </c>
      <c r="DJ44" s="55" t="n">
        <v>0</v>
      </c>
      <c r="DK44" s="55" t="n">
        <v>0</v>
      </c>
      <c r="DL44" s="55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313.805</v>
      </c>
      <c r="DZ44" s="55" t="n">
        <v>13.805</v>
      </c>
      <c r="EA44" s="55" t="n">
        <v>0</v>
      </c>
      <c r="EB44" s="55" t="n">
        <v>0</v>
      </c>
      <c r="EC44" s="55" t="n">
        <f aca="false">DJ44+DM44+DP44+DS44+DV44+DY44</f>
        <v>313.805</v>
      </c>
      <c r="ED44" s="55" t="n">
        <f aca="false">DK44+DN44+DQ44+DT44+DW44+DZ44</f>
        <v>13.805</v>
      </c>
      <c r="EE44" s="55" t="n">
        <f aca="false">DL44+DO44+DR44+DU44+DX44+EA44+EB44</f>
        <v>0</v>
      </c>
    </row>
    <row r="45" s="56" customFormat="true" ht="16.5" hidden="false" customHeight="true" outlineLevel="0" collapsed="false">
      <c r="A45" s="57" t="n">
        <v>36</v>
      </c>
      <c r="B45" s="54" t="s">
        <v>94</v>
      </c>
      <c r="C45" s="55" t="n">
        <v>2.80000000000001</v>
      </c>
      <c r="D45" s="55" t="n">
        <v>0</v>
      </c>
      <c r="E45" s="55" t="n">
        <f aca="false">DG45+EC45-DY45</f>
        <v>10736.2</v>
      </c>
      <c r="F45" s="55" t="n">
        <f aca="false">DH45+ED45-DZ45</f>
        <v>5074</v>
      </c>
      <c r="G45" s="55" t="n">
        <f aca="false">DI45+EE45-EA45</f>
        <v>4147.825</v>
      </c>
      <c r="H45" s="55" t="n">
        <f aca="false">G45/F45*100</f>
        <v>81.7466495861253</v>
      </c>
      <c r="I45" s="55" t="n">
        <f aca="false">G45/E45*100</f>
        <v>38.6340138969095</v>
      </c>
      <c r="J45" s="55" t="n">
        <f aca="false">T45+Y45+AD45+AI45+AN45+AS45+BK45+BS45+BV45+BY45+CB45+CE45+CK45+CN45+CT45+CW45+DC45</f>
        <v>2093</v>
      </c>
      <c r="K45" s="55" t="n">
        <f aca="false">U45+Z45+AE45+AJ45+AO45+AT45+BL45+BT45+BW45+BZ45+CC45+CF45+CL45+CO45+CU45+CX45+DD45</f>
        <v>752.4</v>
      </c>
      <c r="L45" s="55" t="n">
        <f aca="false">V45+AA45+AF45+AK45+AP45+AU45+BM45+BU45+BX45+CA45+CD45+CG45+CM45+CP45+CV45+CY45+DE45</f>
        <v>546.625</v>
      </c>
      <c r="M45" s="55" t="n">
        <f aca="false">L45/K45*100</f>
        <v>72.6508506113769</v>
      </c>
      <c r="N45" s="55" t="n">
        <f aca="false">L45/J45*100</f>
        <v>26.1168179646441</v>
      </c>
      <c r="O45" s="55" t="n">
        <f aca="false">T45+AD45</f>
        <v>595</v>
      </c>
      <c r="P45" s="55" t="n">
        <f aca="false">U45+AE45</f>
        <v>200</v>
      </c>
      <c r="Q45" s="55" t="n">
        <f aca="false">V45+AF45</f>
        <v>301.508</v>
      </c>
      <c r="R45" s="55" t="n">
        <f aca="false">Q45/P45*100</f>
        <v>150.754</v>
      </c>
      <c r="S45" s="55" t="n">
        <f aca="false">Q45/O45*100</f>
        <v>50.6736134453782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1022</v>
      </c>
      <c r="Z45" s="55" t="n">
        <v>280.4</v>
      </c>
      <c r="AA45" s="55" t="n">
        <v>165.841</v>
      </c>
      <c r="AB45" s="55" t="n">
        <f aca="false">AA45/Z45*100</f>
        <v>59.1444365192582</v>
      </c>
      <c r="AC45" s="55" t="n">
        <f aca="false">AA45/Y45*100</f>
        <v>16.2271037181996</v>
      </c>
      <c r="AD45" s="55" t="n">
        <v>595</v>
      </c>
      <c r="AE45" s="55" t="n">
        <v>200</v>
      </c>
      <c r="AF45" s="55" t="n">
        <v>301.508</v>
      </c>
      <c r="AG45" s="55" t="n">
        <f aca="false">AF45/AE45*100</f>
        <v>150.754</v>
      </c>
      <c r="AH45" s="55" t="n">
        <f aca="false">AF45/AD45*100</f>
        <v>50.6736134453782</v>
      </c>
      <c r="AI45" s="55" t="n">
        <v>166</v>
      </c>
      <c r="AJ45" s="55" t="n">
        <v>92</v>
      </c>
      <c r="AK45" s="55" t="n">
        <v>37.5</v>
      </c>
      <c r="AL45" s="55" t="n">
        <f aca="false">AK45/AJ45*100</f>
        <v>40.7608695652174</v>
      </c>
      <c r="AM45" s="55" t="n">
        <f aca="false">AK45/AI45*100</f>
        <v>22.5903614457831</v>
      </c>
      <c r="AN45" s="55" t="n">
        <v>0</v>
      </c>
      <c r="AO45" s="55" t="n"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5" t="n">
        <v>0</v>
      </c>
      <c r="AY45" s="55" t="n">
        <v>8643.2</v>
      </c>
      <c r="AZ45" s="55" t="n">
        <v>4321.6</v>
      </c>
      <c r="BA45" s="55" t="n">
        <v>3601.2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v>0</v>
      </c>
      <c r="BM45" s="55" t="n">
        <v>0</v>
      </c>
      <c r="BN45" s="55" t="n">
        <f aca="false">BS45+BV45+BY45+CB45</f>
        <v>140</v>
      </c>
      <c r="BO45" s="55" t="n">
        <f aca="false">BT45+BW45+BZ45+CC45</f>
        <v>100</v>
      </c>
      <c r="BP45" s="55" t="n">
        <f aca="false">BU45+BX45+CA45+CD45</f>
        <v>0</v>
      </c>
      <c r="BQ45" s="55" t="n">
        <f aca="false">BP45/BO45*100</f>
        <v>0</v>
      </c>
      <c r="BR45" s="55" t="n">
        <f aca="false">BP45/BN45*100</f>
        <v>0</v>
      </c>
      <c r="BS45" s="55" t="n">
        <v>140</v>
      </c>
      <c r="BT45" s="55" t="n">
        <v>100</v>
      </c>
      <c r="BU45" s="55" t="n">
        <v>0</v>
      </c>
      <c r="BV45" s="55" t="n">
        <v>0</v>
      </c>
      <c r="BW45" s="55" t="n">
        <v>0</v>
      </c>
      <c r="BX45" s="55" t="n">
        <v>0</v>
      </c>
      <c r="BY45" s="55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5" t="n">
        <v>170</v>
      </c>
      <c r="CO45" s="55" t="n">
        <v>80</v>
      </c>
      <c r="CP45" s="55" t="n">
        <v>41.776</v>
      </c>
      <c r="CQ45" s="55" t="n">
        <v>170</v>
      </c>
      <c r="CR45" s="55" t="n">
        <v>80</v>
      </c>
      <c r="CS45" s="55" t="n">
        <v>41.776</v>
      </c>
      <c r="CT45" s="55" t="n">
        <v>0</v>
      </c>
      <c r="CU45" s="55" t="n">
        <v>0</v>
      </c>
      <c r="CV45" s="55" t="n">
        <v>0</v>
      </c>
      <c r="CW45" s="55" t="n">
        <v>0</v>
      </c>
      <c r="CX45" s="55" t="n">
        <v>0</v>
      </c>
      <c r="CY45" s="55" t="n">
        <v>0</v>
      </c>
      <c r="CZ45" s="55" t="n">
        <v>0</v>
      </c>
      <c r="DA45" s="55" t="n">
        <v>0</v>
      </c>
      <c r="DB45" s="55" t="n">
        <v>0</v>
      </c>
      <c r="DC45" s="55" t="n">
        <v>0</v>
      </c>
      <c r="DD45" s="55" t="n">
        <v>0</v>
      </c>
      <c r="DE45" s="55" t="n">
        <v>0</v>
      </c>
      <c r="DF45" s="55" t="n">
        <v>0</v>
      </c>
      <c r="DG45" s="55" t="n">
        <f aca="false">T45+Y45+AD45+AI45+AN45+AS45+AV45+AY45+BB45+BE45+BH45+BK45+BS45+BV45+BY45+CB45+CE45+CH45+CK45+CN45+CT45+CW45+CZ45+DC45</f>
        <v>10736.2</v>
      </c>
      <c r="DH45" s="55" t="n">
        <f aca="false">U45+Z45+AE45+AJ45+AO45+AT45+AW45+AZ45+BC45+BF45+BI45+BL45+BT45+BW45+BZ45+CC45+CF45+CI45+CL45+CO45+CU45+CX45+DA45+DD45</f>
        <v>5074</v>
      </c>
      <c r="DI45" s="55" t="n">
        <f aca="false">V45+AA45+AF45+AK45+AP45+AU45+AX45+BA45+BD45+BG45+BJ45+BM45+BU45+BX45+CA45+CD45+CG45+CJ45+CM45+CP45+CV45+CY45+DB45+DE45+DF45</f>
        <v>4147.825</v>
      </c>
      <c r="DJ45" s="55" t="n">
        <v>0</v>
      </c>
      <c r="DK45" s="55" t="n">
        <v>0</v>
      </c>
      <c r="DL45" s="55" t="n">
        <v>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v>0</v>
      </c>
      <c r="EA45" s="55" t="n">
        <v>0</v>
      </c>
      <c r="EB45" s="55" t="n">
        <v>0</v>
      </c>
      <c r="EC45" s="55" t="n">
        <f aca="false">DJ45+DM45+DP45+DS45+DV45+DY45</f>
        <v>0</v>
      </c>
      <c r="ED45" s="55" t="n">
        <f aca="false">DK45+DN45+DQ45+DT45+DW45+DZ45</f>
        <v>0</v>
      </c>
      <c r="EE45" s="55" t="n">
        <f aca="false">DL45+DO45+DR45+DU45+DX45+EA45+EB45</f>
        <v>0</v>
      </c>
    </row>
    <row r="46" s="56" customFormat="true" ht="16.5" hidden="false" customHeight="true" outlineLevel="0" collapsed="false">
      <c r="A46" s="53" t="n">
        <v>37</v>
      </c>
      <c r="B46" s="54" t="s">
        <v>95</v>
      </c>
      <c r="C46" s="55" t="n">
        <v>1123.8</v>
      </c>
      <c r="D46" s="55" t="n">
        <v>0</v>
      </c>
      <c r="E46" s="55" t="n">
        <f aca="false">DG46+EC46-DY46</f>
        <v>5550.2</v>
      </c>
      <c r="F46" s="55" t="n">
        <f aca="false">DH46+ED46-DZ46</f>
        <v>2775</v>
      </c>
      <c r="G46" s="55" t="n">
        <f aca="false">DI46+EE46-EA46</f>
        <v>2166.913</v>
      </c>
      <c r="H46" s="55" t="n">
        <f aca="false">G46/F46*100</f>
        <v>78.086954954955</v>
      </c>
      <c r="I46" s="55" t="n">
        <f aca="false">G46/E46*100</f>
        <v>39.042070556016</v>
      </c>
      <c r="J46" s="55" t="n">
        <f aca="false">T46+Y46+AD46+AI46+AN46+AS46+BK46+BS46+BV46+BY46+CB46+CE46+CK46+CN46+CT46+CW46+DC46</f>
        <v>2050.2</v>
      </c>
      <c r="K46" s="55" t="n">
        <f aca="false">U46+Z46+AE46+AJ46+AO46+AT46+BL46+BT46+BW46+BZ46+CC46+CF46+CL46+CO46+CU46+CX46+DD46</f>
        <v>1025</v>
      </c>
      <c r="L46" s="55" t="n">
        <f aca="false">V46+AA46+AF46+AK46+AP46+AU46+BM46+BU46+BX46+CA46+CD46+CG46+CM46+CP46+CV46+CY46+DE46</f>
        <v>708.713</v>
      </c>
      <c r="M46" s="55" t="n">
        <f aca="false">L46/K46*100</f>
        <v>69.1427317073171</v>
      </c>
      <c r="N46" s="55" t="n">
        <f aca="false">L46/J46*100</f>
        <v>34.5679933665008</v>
      </c>
      <c r="O46" s="55" t="n">
        <f aca="false">T46+AD46</f>
        <v>334.2</v>
      </c>
      <c r="P46" s="55" t="n">
        <f aca="false">U46+AE46</f>
        <v>187.4</v>
      </c>
      <c r="Q46" s="55" t="n">
        <f aca="false">V46+AF46</f>
        <v>314.2</v>
      </c>
      <c r="R46" s="55" t="n">
        <f aca="false">Q46/P46*100</f>
        <v>167.662753468517</v>
      </c>
      <c r="S46" s="55" t="n">
        <f aca="false">Q46/O46*100</f>
        <v>94.0155595451825</v>
      </c>
      <c r="T46" s="55" t="n">
        <v>44.7</v>
      </c>
      <c r="U46" s="55" t="n">
        <v>44.7</v>
      </c>
      <c r="V46" s="55" t="n">
        <v>0</v>
      </c>
      <c r="W46" s="55" t="n">
        <f aca="false">V46/U46*100</f>
        <v>0</v>
      </c>
      <c r="X46" s="55" t="n">
        <f aca="false">V46/T46*100</f>
        <v>0</v>
      </c>
      <c r="Y46" s="55" t="n">
        <v>1050</v>
      </c>
      <c r="Z46" s="55" t="n">
        <v>527.6</v>
      </c>
      <c r="AA46" s="55" t="n">
        <v>186.013</v>
      </c>
      <c r="AB46" s="55" t="n">
        <f aca="false">AA46/Z46*100</f>
        <v>35.2564442759666</v>
      </c>
      <c r="AC46" s="55" t="n">
        <f aca="false">AA46/Y46*100</f>
        <v>17.7155238095238</v>
      </c>
      <c r="AD46" s="55" t="n">
        <v>289.5</v>
      </c>
      <c r="AE46" s="55" t="n">
        <v>142.7</v>
      </c>
      <c r="AF46" s="55" t="n">
        <v>314.2</v>
      </c>
      <c r="AG46" s="55" t="n">
        <f aca="false">AF46/AE46*100</f>
        <v>220.182200420463</v>
      </c>
      <c r="AH46" s="55" t="n">
        <f aca="false">AF46/AD46*100</f>
        <v>108.53195164076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n">
        <v>0</v>
      </c>
      <c r="AN46" s="55" t="n">
        <v>0</v>
      </c>
      <c r="AO46" s="55" t="n"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3500</v>
      </c>
      <c r="AZ46" s="55" t="n">
        <v>1750</v>
      </c>
      <c r="BA46" s="55" t="n">
        <v>1458.2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5" t="n">
        <f aca="false">BS46+BV46+BY46+CB46</f>
        <v>666</v>
      </c>
      <c r="BO46" s="55" t="n">
        <f aca="false">BT46+BW46+BZ46+CC46</f>
        <v>310</v>
      </c>
      <c r="BP46" s="55" t="n">
        <f aca="false">BU46+BX46+CA46+CD46</f>
        <v>208.5</v>
      </c>
      <c r="BQ46" s="55" t="n">
        <f aca="false">BP46/BO46*100</f>
        <v>67.258064516129</v>
      </c>
      <c r="BR46" s="55" t="n">
        <f aca="false">BP46/BN46*100</f>
        <v>31.3063063063063</v>
      </c>
      <c r="BS46" s="55" t="n">
        <v>563</v>
      </c>
      <c r="BT46" s="55" t="n">
        <v>270</v>
      </c>
      <c r="BU46" s="55" t="n">
        <v>208.5</v>
      </c>
      <c r="BV46" s="55" t="n">
        <v>0</v>
      </c>
      <c r="BW46" s="55" t="n">
        <v>0</v>
      </c>
      <c r="BX46" s="55" t="n">
        <v>0</v>
      </c>
      <c r="BY46" s="55" t="n">
        <v>0</v>
      </c>
      <c r="BZ46" s="55" t="n">
        <v>0</v>
      </c>
      <c r="CA46" s="55" t="n">
        <v>0</v>
      </c>
      <c r="CB46" s="55" t="n">
        <v>103</v>
      </c>
      <c r="CC46" s="55" t="n">
        <v>40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5" t="n">
        <v>0</v>
      </c>
      <c r="CO46" s="55" t="n">
        <v>0</v>
      </c>
      <c r="CP46" s="55" t="n">
        <v>0</v>
      </c>
      <c r="CQ46" s="55" t="n">
        <v>0</v>
      </c>
      <c r="CR46" s="55" t="n">
        <v>0</v>
      </c>
      <c r="CS46" s="55" t="n">
        <v>0</v>
      </c>
      <c r="CT46" s="55" t="n">
        <v>0</v>
      </c>
      <c r="CU46" s="55" t="n">
        <v>0</v>
      </c>
      <c r="CV46" s="55" t="n">
        <v>0</v>
      </c>
      <c r="CW46" s="55" t="n">
        <v>0</v>
      </c>
      <c r="CX46" s="55" t="n">
        <v>0</v>
      </c>
      <c r="CY46" s="55" t="n">
        <v>0</v>
      </c>
      <c r="CZ46" s="55" t="n">
        <v>0</v>
      </c>
      <c r="DA46" s="55" t="n">
        <v>0</v>
      </c>
      <c r="DB46" s="55" t="n">
        <v>0</v>
      </c>
      <c r="DC46" s="55" t="n">
        <v>0</v>
      </c>
      <c r="DD46" s="55" t="n">
        <v>0</v>
      </c>
      <c r="DE46" s="55" t="n">
        <v>0</v>
      </c>
      <c r="DF46" s="55" t="n">
        <v>0</v>
      </c>
      <c r="DG46" s="55" t="n">
        <f aca="false">T46+Y46+AD46+AI46+AN46+AS46+AV46+AY46+BB46+BE46+BH46+BK46+BS46+BV46+BY46+CB46+CE46+CH46+CK46+CN46+CT46+CW46+CZ46+DC46</f>
        <v>5550.2</v>
      </c>
      <c r="DH46" s="55" t="n">
        <f aca="false">U46+Z46+AE46+AJ46+AO46+AT46+AW46+AZ46+BC46+BF46+BI46+BL46+BT46+BW46+BZ46+CC46+CF46+CI46+CL46+CO46+CU46+CX46+DA46+DD46</f>
        <v>2775</v>
      </c>
      <c r="DI46" s="55" t="n">
        <f aca="false">V46+AA46+AF46+AK46+AP46+AU46+AX46+BA46+BD46+BG46+BJ46+BM46+BU46+BX46+CA46+CD46+CG46+CJ46+CM46+CP46+CV46+CY46+DB46+DE46+DF46</f>
        <v>2166.913</v>
      </c>
      <c r="DJ46" s="55" t="n">
        <v>0</v>
      </c>
      <c r="DK46" s="55" t="n">
        <v>0</v>
      </c>
      <c r="DL46" s="55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5" t="n">
        <f aca="false">DJ46+DM46+DP46+DS46+DV46+DY46</f>
        <v>0</v>
      </c>
      <c r="ED46" s="55" t="n">
        <f aca="false">DK46+DN46+DQ46+DT46+DW46+DZ46</f>
        <v>0</v>
      </c>
      <c r="EE46" s="55" t="n">
        <f aca="false">DL46+DO46+DR46+DU46+DX46+EA46+EB46</f>
        <v>0</v>
      </c>
    </row>
    <row r="47" s="56" customFormat="true" ht="16.5" hidden="false" customHeight="true" outlineLevel="0" collapsed="false">
      <c r="A47" s="57" t="n">
        <v>38</v>
      </c>
      <c r="B47" s="54" t="s">
        <v>96</v>
      </c>
      <c r="C47" s="55" t="n">
        <v>1558.953</v>
      </c>
      <c r="D47" s="55" t="n">
        <v>0</v>
      </c>
      <c r="E47" s="55" t="n">
        <f aca="false">DG47+EC47-DY47</f>
        <v>11235.2</v>
      </c>
      <c r="F47" s="55" t="n">
        <f aca="false">DH47+ED47-DZ47</f>
        <v>5115</v>
      </c>
      <c r="G47" s="55" t="n">
        <f aca="false">DI47+EE47-EA47</f>
        <v>3960.464</v>
      </c>
      <c r="H47" s="55" t="n">
        <f aca="false">G47/F47*100</f>
        <v>77.4284261974585</v>
      </c>
      <c r="I47" s="55" t="n">
        <f aca="false">G47/E47*100</f>
        <v>35.2504984334947</v>
      </c>
      <c r="J47" s="55" t="n">
        <f aca="false">T47+Y47+AD47+AI47+AN47+AS47+BK47+BS47+BV47+BY47+CB47+CE47+CK47+CN47+CT47+CW47+DC47</f>
        <v>2755.8</v>
      </c>
      <c r="K47" s="55" t="n">
        <f aca="false">U47+Z47+AE47+AJ47+AO47+AT47+BL47+BT47+BW47+BZ47+CC47+CF47+CL47+CO47+CU47+CX47+DD47</f>
        <v>1072.8</v>
      </c>
      <c r="L47" s="55" t="n">
        <f aca="false">V47+AA47+AF47+AK47+AP47+AU47+BM47+BU47+BX47+CA47+CD47+CG47+CM47+CP47+CV47+CY47+DE47</f>
        <v>798.164</v>
      </c>
      <c r="M47" s="55" t="n">
        <f aca="false">L47/K47*100</f>
        <v>74.4000745712155</v>
      </c>
      <c r="N47" s="55" t="n">
        <f aca="false">L47/J47*100</f>
        <v>28.9630597285725</v>
      </c>
      <c r="O47" s="55" t="n">
        <f aca="false">T47+AD47</f>
        <v>1200</v>
      </c>
      <c r="P47" s="55" t="n">
        <f aca="false">U47+AE47</f>
        <v>394</v>
      </c>
      <c r="Q47" s="55" t="n">
        <f aca="false">V47+AF47</f>
        <v>408.1</v>
      </c>
      <c r="R47" s="55" t="n">
        <f aca="false">Q47/P47*100</f>
        <v>103.578680203046</v>
      </c>
      <c r="S47" s="55" t="n">
        <f aca="false">Q47/O47*100</f>
        <v>34.0083333333333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1200</v>
      </c>
      <c r="Z47" s="55" t="n">
        <v>546.3</v>
      </c>
      <c r="AA47" s="55" t="n">
        <v>310.764</v>
      </c>
      <c r="AB47" s="55" t="n">
        <f aca="false">AA47/Z47*100</f>
        <v>56.88522789676</v>
      </c>
      <c r="AC47" s="55" t="n">
        <f aca="false">AA47/Y47*100</f>
        <v>25.897</v>
      </c>
      <c r="AD47" s="55" t="n">
        <v>1200</v>
      </c>
      <c r="AE47" s="55" t="n">
        <v>394</v>
      </c>
      <c r="AF47" s="55" t="n">
        <v>408.1</v>
      </c>
      <c r="AG47" s="55" t="n">
        <f aca="false">AF47/AE47*100</f>
        <v>103.578680203046</v>
      </c>
      <c r="AH47" s="55" t="n">
        <f aca="false">AF47/AD47*100</f>
        <v>34.0083333333333</v>
      </c>
      <c r="AI47" s="55" t="n">
        <v>20</v>
      </c>
      <c r="AJ47" s="55" t="n">
        <v>7.5</v>
      </c>
      <c r="AK47" s="55" t="n">
        <v>28.6</v>
      </c>
      <c r="AL47" s="55" t="n">
        <f aca="false">AK47/AJ47*100</f>
        <v>381.333333333333</v>
      </c>
      <c r="AM47" s="55" t="n">
        <f aca="false">AK47/AI47*100</f>
        <v>143</v>
      </c>
      <c r="AN47" s="55" t="n">
        <v>0</v>
      </c>
      <c r="AO47" s="55" t="n">
        <v>0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8479.4</v>
      </c>
      <c r="AZ47" s="55" t="n">
        <v>4042.2</v>
      </c>
      <c r="BA47" s="55" t="n">
        <v>3533.3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5" t="n">
        <f aca="false">BS47+BV47+BY47+CB47</f>
        <v>185.8</v>
      </c>
      <c r="BO47" s="55" t="n">
        <f aca="false">BT47+BW47+BZ47+CC47</f>
        <v>115</v>
      </c>
      <c r="BP47" s="55" t="n">
        <f aca="false">BU47+BX47+CA47+CD47</f>
        <v>25.2</v>
      </c>
      <c r="BQ47" s="55" t="n">
        <f aca="false">BP47/BO47*100</f>
        <v>21.9130434782609</v>
      </c>
      <c r="BR47" s="55" t="n">
        <f aca="false">BP47/BN47*100</f>
        <v>13.5629709364908</v>
      </c>
      <c r="BS47" s="55" t="n">
        <v>185.8</v>
      </c>
      <c r="BT47" s="55" t="n">
        <v>115</v>
      </c>
      <c r="BU47" s="55" t="n">
        <v>25.2</v>
      </c>
      <c r="BV47" s="55" t="n">
        <v>0</v>
      </c>
      <c r="BW47" s="55" t="n">
        <v>0</v>
      </c>
      <c r="BX47" s="55" t="n">
        <v>0</v>
      </c>
      <c r="BY47" s="55" t="n">
        <v>0</v>
      </c>
      <c r="BZ47" s="55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5" t="n">
        <v>0</v>
      </c>
      <c r="CI47" s="55" t="n">
        <v>0</v>
      </c>
      <c r="CJ47" s="55" t="n">
        <v>0</v>
      </c>
      <c r="CK47" s="55" t="n">
        <v>0</v>
      </c>
      <c r="CL47" s="55" t="n">
        <v>0</v>
      </c>
      <c r="CM47" s="55" t="n">
        <v>0</v>
      </c>
      <c r="CN47" s="55" t="n">
        <v>150</v>
      </c>
      <c r="CO47" s="55" t="n">
        <v>10</v>
      </c>
      <c r="CP47" s="55" t="n">
        <v>25.5</v>
      </c>
      <c r="CQ47" s="55" t="n">
        <v>150</v>
      </c>
      <c r="CR47" s="55" t="n">
        <v>10</v>
      </c>
      <c r="CS47" s="55" t="n">
        <v>25.5</v>
      </c>
      <c r="CT47" s="55" t="n">
        <v>0</v>
      </c>
      <c r="CU47" s="55" t="n">
        <v>0</v>
      </c>
      <c r="CV47" s="55" t="n">
        <v>0</v>
      </c>
      <c r="CW47" s="55" t="n">
        <v>0</v>
      </c>
      <c r="CX47" s="55" t="n">
        <v>0</v>
      </c>
      <c r="CY47" s="55" t="n">
        <v>0</v>
      </c>
      <c r="CZ47" s="55" t="n">
        <v>0</v>
      </c>
      <c r="DA47" s="55" t="n">
        <v>0</v>
      </c>
      <c r="DB47" s="55" t="n">
        <v>0</v>
      </c>
      <c r="DC47" s="55" t="n">
        <v>0</v>
      </c>
      <c r="DD47" s="55" t="n">
        <v>0</v>
      </c>
      <c r="DE47" s="55" t="n">
        <v>0</v>
      </c>
      <c r="DF47" s="55" t="n">
        <v>0</v>
      </c>
      <c r="DG47" s="55" t="n">
        <f aca="false">T47+Y47+AD47+AI47+AN47+AS47+AV47+AY47+BB47+BE47+BH47+BK47+BS47+BV47+BY47+CB47+CE47+CH47+CK47+CN47+CT47+CW47+CZ47+DC47</f>
        <v>11235.2</v>
      </c>
      <c r="DH47" s="55" t="n">
        <f aca="false">U47+Z47+AE47+AJ47+AO47+AT47+AW47+AZ47+BC47+BF47+BI47+BL47+BT47+BW47+BZ47+CC47+CF47+CI47+CL47+CO47+CU47+CX47+DA47+DD47</f>
        <v>5115</v>
      </c>
      <c r="DI47" s="55" t="n">
        <f aca="false">V47+AA47+AF47+AK47+AP47+AU47+AX47+BA47+BD47+BG47+BJ47+BM47+BU47+BX47+CA47+CD47+CG47+CJ47+CM47+CP47+CV47+CY47+DB47+DE47+DF47</f>
        <v>4331.464</v>
      </c>
      <c r="DJ47" s="55" t="n">
        <v>0</v>
      </c>
      <c r="DK47" s="55" t="n">
        <v>0</v>
      </c>
      <c r="DL47" s="55" t="n">
        <v>0</v>
      </c>
      <c r="DM47" s="55" t="n">
        <v>0</v>
      </c>
      <c r="DN47" s="55" t="n">
        <v>0</v>
      </c>
      <c r="DO47" s="55" t="n">
        <v>-371</v>
      </c>
      <c r="DP47" s="55" t="n">
        <v>0</v>
      </c>
      <c r="DQ47" s="55" t="n">
        <v>0</v>
      </c>
      <c r="DR47" s="55" t="n">
        <v>0</v>
      </c>
      <c r="DS47" s="55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0</v>
      </c>
      <c r="DZ47" s="55" t="n">
        <v>0</v>
      </c>
      <c r="EA47" s="55" t="n">
        <v>300</v>
      </c>
      <c r="EB47" s="55" t="n">
        <v>0</v>
      </c>
      <c r="EC47" s="55" t="n">
        <f aca="false">DJ47+DM47+DP47+DS47+DV47+DY47</f>
        <v>0</v>
      </c>
      <c r="ED47" s="55" t="n">
        <f aca="false">DK47+DN47+DQ47+DT47+DW47+DZ47</f>
        <v>0</v>
      </c>
      <c r="EE47" s="55" t="n">
        <f aca="false">DL47+DO47+DR47+DU47+DX47+EA47+EB47</f>
        <v>-71</v>
      </c>
    </row>
    <row r="48" s="56" customFormat="true" ht="16.5" hidden="false" customHeight="true" outlineLevel="0" collapsed="false">
      <c r="A48" s="53" t="n">
        <v>39</v>
      </c>
      <c r="B48" s="54" t="s">
        <v>97</v>
      </c>
      <c r="C48" s="55" t="n">
        <v>7392.6</v>
      </c>
      <c r="D48" s="55" t="n">
        <v>0</v>
      </c>
      <c r="E48" s="55" t="n">
        <f aca="false">DG48+EC48-DY48</f>
        <v>30393</v>
      </c>
      <c r="F48" s="55" t="n">
        <f aca="false">DH48+ED48-DZ48</f>
        <v>13993.4</v>
      </c>
      <c r="G48" s="55" t="n">
        <f aca="false">DI48+EE48-EA48</f>
        <v>11695.87</v>
      </c>
      <c r="H48" s="55" t="n">
        <f aca="false">G48/F48*100</f>
        <v>83.5813311989938</v>
      </c>
      <c r="I48" s="55" t="n">
        <f aca="false">G48/E48*100</f>
        <v>38.4821175928668</v>
      </c>
      <c r="J48" s="55" t="n">
        <f aca="false">T48+Y48+AD48+AI48+AN48+AS48+BK48+BS48+BV48+BY48+CB48+CE48+CK48+CN48+CT48+CW48+DC48</f>
        <v>5960.5</v>
      </c>
      <c r="K48" s="55" t="n">
        <f aca="false">U48+Z48+AE48+AJ48+AO48+AT48+BL48+BT48+BW48+BZ48+CC48+CF48+CL48+CO48+CU48+CX48+DD48</f>
        <v>1777.1</v>
      </c>
      <c r="L48" s="55" t="n">
        <f aca="false">V48+AA48+AF48+AK48+AP48+AU48+BM48+BU48+BX48+CA48+CD48+CG48+CM48+CP48+CV48+CY48+DE48</f>
        <v>1515.57</v>
      </c>
      <c r="M48" s="55" t="n">
        <f aca="false">L48/K48*100</f>
        <v>85.2833267683304</v>
      </c>
      <c r="N48" s="55" t="n">
        <f aca="false">L48/J48*100</f>
        <v>25.4268937169701</v>
      </c>
      <c r="O48" s="55" t="n">
        <f aca="false">T48+AD48</f>
        <v>2107.3</v>
      </c>
      <c r="P48" s="55" t="n">
        <f aca="false">U48+AE48</f>
        <v>660.1</v>
      </c>
      <c r="Q48" s="55" t="n">
        <f aca="false">V48+AF48</f>
        <v>900.128</v>
      </c>
      <c r="R48" s="55" t="n">
        <f aca="false">Q48/P48*100</f>
        <v>136.362369337979</v>
      </c>
      <c r="S48" s="55" t="n">
        <f aca="false">Q48/O48*100</f>
        <v>42.714753476012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2679.2</v>
      </c>
      <c r="Z48" s="55" t="n">
        <v>699</v>
      </c>
      <c r="AA48" s="55" t="n">
        <v>487.714</v>
      </c>
      <c r="AB48" s="55" t="n">
        <f aca="false">AA48/Z48*100</f>
        <v>69.773104434907</v>
      </c>
      <c r="AC48" s="55" t="n">
        <f aca="false">AA48/Y48*100</f>
        <v>18.2037175276202</v>
      </c>
      <c r="AD48" s="55" t="n">
        <v>2107.3</v>
      </c>
      <c r="AE48" s="55" t="n">
        <v>660.1</v>
      </c>
      <c r="AF48" s="55" t="n">
        <v>900.128</v>
      </c>
      <c r="AG48" s="55" t="n">
        <f aca="false">AF48/AE48*100</f>
        <v>136.362369337979</v>
      </c>
      <c r="AH48" s="55" t="n">
        <f aca="false">AF48/AD48*100</f>
        <v>42.714753476012</v>
      </c>
      <c r="AI48" s="55" t="n">
        <v>24</v>
      </c>
      <c r="AJ48" s="55" t="n">
        <v>18</v>
      </c>
      <c r="AK48" s="55" t="n">
        <v>23.6</v>
      </c>
      <c r="AL48" s="55" t="n">
        <f aca="false">AK48/AJ48*100</f>
        <v>131.111111111111</v>
      </c>
      <c r="AM48" s="55" t="n">
        <f aca="false">AK48/AI48*100</f>
        <v>98.3333333333333</v>
      </c>
      <c r="AN48" s="55" t="n">
        <v>0</v>
      </c>
      <c r="AO48" s="55" t="n"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5" t="n">
        <v>0</v>
      </c>
      <c r="AY48" s="55" t="n">
        <v>24432.5</v>
      </c>
      <c r="AZ48" s="55" t="n">
        <v>12216.3</v>
      </c>
      <c r="BA48" s="55" t="n">
        <v>10180.3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v>0</v>
      </c>
      <c r="BM48" s="55" t="n">
        <v>0</v>
      </c>
      <c r="BN48" s="55" t="n">
        <f aca="false">BS48+BV48+BY48+CB48</f>
        <v>750</v>
      </c>
      <c r="BO48" s="55" t="n">
        <f aca="false">BT48+BW48+BZ48+CC48</f>
        <v>200</v>
      </c>
      <c r="BP48" s="55" t="n">
        <f aca="false">BU48+BX48+CA48+CD48</f>
        <v>64.6</v>
      </c>
      <c r="BQ48" s="55" t="n">
        <f aca="false">BP48/BO48*100</f>
        <v>32.3</v>
      </c>
      <c r="BR48" s="55" t="n">
        <f aca="false">BP48/BN48*100</f>
        <v>8.61333333333333</v>
      </c>
      <c r="BS48" s="55" t="n">
        <v>750</v>
      </c>
      <c r="BT48" s="55" t="n">
        <v>200</v>
      </c>
      <c r="BU48" s="55" t="n">
        <v>64.6</v>
      </c>
      <c r="BV48" s="55" t="n">
        <v>0</v>
      </c>
      <c r="BW48" s="55" t="n">
        <v>0</v>
      </c>
      <c r="BX48" s="55" t="n">
        <v>0</v>
      </c>
      <c r="BY48" s="55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5" t="n">
        <v>400</v>
      </c>
      <c r="CO48" s="55" t="n">
        <v>200</v>
      </c>
      <c r="CP48" s="55" t="n">
        <v>39.528</v>
      </c>
      <c r="CQ48" s="55" t="n">
        <v>400</v>
      </c>
      <c r="CR48" s="55" t="n">
        <v>200</v>
      </c>
      <c r="CS48" s="55" t="n">
        <v>39.528</v>
      </c>
      <c r="CT48" s="55" t="n">
        <v>0</v>
      </c>
      <c r="CU48" s="55" t="n">
        <v>0</v>
      </c>
      <c r="CV48" s="55" t="n">
        <v>0</v>
      </c>
      <c r="CW48" s="55" t="n">
        <v>0</v>
      </c>
      <c r="CX48" s="55" t="n">
        <v>0</v>
      </c>
      <c r="CY48" s="55" t="n">
        <v>0</v>
      </c>
      <c r="CZ48" s="55" t="n">
        <v>0</v>
      </c>
      <c r="DA48" s="55" t="n">
        <v>0</v>
      </c>
      <c r="DB48" s="55" t="n">
        <v>0</v>
      </c>
      <c r="DC48" s="55" t="n">
        <v>0</v>
      </c>
      <c r="DD48" s="55" t="n">
        <v>0</v>
      </c>
      <c r="DE48" s="55" t="n">
        <v>0</v>
      </c>
      <c r="DF48" s="55" t="n">
        <v>0</v>
      </c>
      <c r="DG48" s="55" t="n">
        <f aca="false">T48+Y48+AD48+AI48+AN48+AS48+AV48+AY48+BB48+BE48+BH48+BK48+BS48+BV48+BY48+CB48+CE48+CH48+CK48+CN48+CT48+CW48+CZ48+DC48</f>
        <v>30393</v>
      </c>
      <c r="DH48" s="55" t="n">
        <f aca="false">U48+Z48+AE48+AJ48+AO48+AT48+AW48+AZ48+BC48+BF48+BI48+BL48+BT48+BW48+BZ48+CC48+CF48+CI48+CL48+CO48+CU48+CX48+DA48+DD48</f>
        <v>13993.4</v>
      </c>
      <c r="DI48" s="55" t="n">
        <f aca="false">V48+AA48+AF48+AK48+AP48+AU48+AX48+BA48+BD48+BG48+BJ48+BM48+BU48+BX48+CA48+CD48+CG48+CJ48+CM48+CP48+CV48+CY48+DB48+DE48+DF48</f>
        <v>11695.87</v>
      </c>
      <c r="DJ48" s="55" t="n">
        <v>0</v>
      </c>
      <c r="DK48" s="55" t="n">
        <v>0</v>
      </c>
      <c r="DL48" s="55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3007.4</v>
      </c>
      <c r="DZ48" s="55" t="n">
        <v>1207.4</v>
      </c>
      <c r="EA48" s="55" t="n">
        <v>0</v>
      </c>
      <c r="EB48" s="55" t="n">
        <v>0</v>
      </c>
      <c r="EC48" s="55" t="n">
        <f aca="false">DJ48+DM48+DP48+DS48+DV48+DY48</f>
        <v>3007.4</v>
      </c>
      <c r="ED48" s="55" t="n">
        <f aca="false">DK48+DN48+DQ48+DT48+DW48+DZ48</f>
        <v>1207.4</v>
      </c>
      <c r="EE48" s="55" t="n">
        <f aca="false">DL48+DO48+DR48+DU48+DX48+EA48+EB48</f>
        <v>0</v>
      </c>
    </row>
    <row r="49" s="56" customFormat="true" ht="16.5" hidden="false" customHeight="true" outlineLevel="0" collapsed="false">
      <c r="A49" s="57" t="n">
        <v>40</v>
      </c>
      <c r="B49" s="54" t="s">
        <v>98</v>
      </c>
      <c r="C49" s="55" t="n">
        <v>8440.3</v>
      </c>
      <c r="D49" s="55" t="n">
        <v>0</v>
      </c>
      <c r="E49" s="55" t="n">
        <f aca="false">DG49+EC49-DY49</f>
        <v>39480.6</v>
      </c>
      <c r="F49" s="55" t="n">
        <f aca="false">DH49+ED49-DZ49</f>
        <v>19575</v>
      </c>
      <c r="G49" s="55" t="n">
        <f aca="false">DI49+EE49-EA49</f>
        <v>16666.869</v>
      </c>
      <c r="H49" s="55" t="n">
        <f aca="false">G49/F49*100</f>
        <v>85.1436475095785</v>
      </c>
      <c r="I49" s="55" t="n">
        <f aca="false">G49/E49*100</f>
        <v>42.2153386726646</v>
      </c>
      <c r="J49" s="55" t="n">
        <f aca="false">T49+Y49+AD49+AI49+AN49+AS49+BK49+BS49+BV49+BY49+CB49+CE49+CK49+CN49+CT49+CW49+DC49</f>
        <v>4530.7</v>
      </c>
      <c r="K49" s="55" t="n">
        <f aca="false">U49+Z49+AE49+AJ49+AO49+AT49+BL49+BT49+BW49+BZ49+CC49+CF49+CL49+CO49+CU49+CX49+DD49</f>
        <v>2100</v>
      </c>
      <c r="L49" s="55" t="n">
        <f aca="false">V49+AA49+AF49+AK49+AP49+AU49+BM49+BU49+BX49+CA49+CD49+CG49+CM49+CP49+CV49+CY49+DE49</f>
        <v>2104.369</v>
      </c>
      <c r="M49" s="55" t="n">
        <f aca="false">L49/K49*100</f>
        <v>100.208047619048</v>
      </c>
      <c r="N49" s="55" t="n">
        <f aca="false">L49/J49*100</f>
        <v>46.4468845873706</v>
      </c>
      <c r="O49" s="55" t="n">
        <f aca="false">T49+AD49</f>
        <v>2205</v>
      </c>
      <c r="P49" s="55" t="n">
        <f aca="false">U49+AE49</f>
        <v>815.8</v>
      </c>
      <c r="Q49" s="55" t="n">
        <f aca="false">V49+AF49</f>
        <v>800.01</v>
      </c>
      <c r="R49" s="55" t="n">
        <f aca="false">Q49/P49*100</f>
        <v>98.0644765873989</v>
      </c>
      <c r="S49" s="55" t="n">
        <f aca="false">Q49/O49*100</f>
        <v>36.2816326530612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1221.7</v>
      </c>
      <c r="Z49" s="55" t="n">
        <v>712.2</v>
      </c>
      <c r="AA49" s="55" t="n">
        <v>657.139</v>
      </c>
      <c r="AB49" s="55" t="n">
        <f aca="false">AA49/Z49*100</f>
        <v>92.2688851446223</v>
      </c>
      <c r="AC49" s="55" t="n">
        <f aca="false">AA49/Y49*100</f>
        <v>53.7889007121225</v>
      </c>
      <c r="AD49" s="55" t="n">
        <v>2205</v>
      </c>
      <c r="AE49" s="55" t="n">
        <v>815.8</v>
      </c>
      <c r="AF49" s="55" t="n">
        <v>800.01</v>
      </c>
      <c r="AG49" s="55" t="n">
        <f aca="false">AF49/AE49*100</f>
        <v>98.0644765873989</v>
      </c>
      <c r="AH49" s="55" t="n">
        <f aca="false">AF49/AD49*100</f>
        <v>36.2816326530612</v>
      </c>
      <c r="AI49" s="55" t="n">
        <v>104</v>
      </c>
      <c r="AJ49" s="55" t="n">
        <v>72</v>
      </c>
      <c r="AK49" s="55" t="n">
        <v>69.7</v>
      </c>
      <c r="AL49" s="55" t="n">
        <f aca="false">AK49/AJ49*100</f>
        <v>96.8055555555556</v>
      </c>
      <c r="AM49" s="55" t="n">
        <f aca="false">AK49/AI49*100</f>
        <v>67.0192307692308</v>
      </c>
      <c r="AN49" s="55" t="n">
        <v>0</v>
      </c>
      <c r="AO49" s="55" t="n"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34949.9</v>
      </c>
      <c r="AZ49" s="55" t="n">
        <v>17475</v>
      </c>
      <c r="BA49" s="55" t="n">
        <v>14562.5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55" t="n">
        <v>0</v>
      </c>
      <c r="BN49" s="55" t="n">
        <f aca="false">BS49+BV49+BY49+CB49</f>
        <v>540</v>
      </c>
      <c r="BO49" s="55" t="n">
        <f aca="false">BT49+BW49+BZ49+CC49</f>
        <v>270</v>
      </c>
      <c r="BP49" s="55" t="n">
        <f aca="false">BU49+BX49+CA49+CD49</f>
        <v>286.82</v>
      </c>
      <c r="BQ49" s="55" t="n">
        <f aca="false">BP49/BO49*100</f>
        <v>106.22962962963</v>
      </c>
      <c r="BR49" s="55" t="n">
        <f aca="false">BP49/BN49*100</f>
        <v>53.1148148148148</v>
      </c>
      <c r="BS49" s="55" t="n">
        <v>540</v>
      </c>
      <c r="BT49" s="55" t="n">
        <v>270</v>
      </c>
      <c r="BU49" s="55" t="n">
        <v>286.82</v>
      </c>
      <c r="BV49" s="55" t="n">
        <v>0</v>
      </c>
      <c r="BW49" s="55" t="n">
        <v>0</v>
      </c>
      <c r="BX49" s="55" t="n">
        <v>0</v>
      </c>
      <c r="BY49" s="55" t="n">
        <v>0</v>
      </c>
      <c r="BZ49" s="55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v>0</v>
      </c>
      <c r="CJ49" s="55" t="n">
        <v>0</v>
      </c>
      <c r="CK49" s="55" t="n">
        <v>0</v>
      </c>
      <c r="CL49" s="55" t="n">
        <v>0</v>
      </c>
      <c r="CM49" s="55" t="n">
        <v>0</v>
      </c>
      <c r="CN49" s="55" t="n">
        <v>460</v>
      </c>
      <c r="CO49" s="55" t="n">
        <v>230</v>
      </c>
      <c r="CP49" s="55" t="n">
        <v>290.7</v>
      </c>
      <c r="CQ49" s="55" t="n">
        <v>460</v>
      </c>
      <c r="CR49" s="55" t="n">
        <v>230</v>
      </c>
      <c r="CS49" s="55" t="n">
        <v>290.7</v>
      </c>
      <c r="CT49" s="55" t="n">
        <v>0</v>
      </c>
      <c r="CU49" s="55" t="n">
        <v>0</v>
      </c>
      <c r="CV49" s="55" t="n">
        <v>0</v>
      </c>
      <c r="CW49" s="55" t="n">
        <v>0</v>
      </c>
      <c r="CX49" s="55" t="n">
        <v>0</v>
      </c>
      <c r="CY49" s="55" t="n">
        <v>0</v>
      </c>
      <c r="CZ49" s="55" t="n">
        <v>0</v>
      </c>
      <c r="DA49" s="55" t="n">
        <v>0</v>
      </c>
      <c r="DB49" s="55" t="n">
        <v>0</v>
      </c>
      <c r="DC49" s="55" t="n">
        <v>0</v>
      </c>
      <c r="DD49" s="55" t="n">
        <v>0</v>
      </c>
      <c r="DE49" s="55" t="n">
        <v>0</v>
      </c>
      <c r="DF49" s="55" t="n">
        <v>0</v>
      </c>
      <c r="DG49" s="55" t="n">
        <f aca="false">T49+Y49+AD49+AI49+AN49+AS49+AV49+AY49+BB49+BE49+BH49+BK49+BS49+BV49+BY49+CB49+CE49+CH49+CK49+CN49+CT49+CW49+CZ49+DC49</f>
        <v>39480.6</v>
      </c>
      <c r="DH49" s="55" t="n">
        <f aca="false">U49+Z49+AE49+AJ49+AO49+AT49+AW49+AZ49+BC49+BF49+BI49+BL49+BT49+BW49+BZ49+CC49+CF49+CI49+CL49+CO49+CU49+CX49+DA49+DD49</f>
        <v>19575</v>
      </c>
      <c r="DI49" s="55" t="n">
        <f aca="false">V49+AA49+AF49+AK49+AP49+AU49+AX49+BA49+BD49+BG49+BJ49+BM49+BU49+BX49+CA49+CD49+CG49+CJ49+CM49+CP49+CV49+CY49+DB49+DE49+DF49</f>
        <v>16666.869</v>
      </c>
      <c r="DJ49" s="55" t="n">
        <v>0</v>
      </c>
      <c r="DK49" s="55" t="n">
        <v>0</v>
      </c>
      <c r="DL49" s="55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6939.7</v>
      </c>
      <c r="DZ49" s="55" t="n">
        <v>3559.7</v>
      </c>
      <c r="EA49" s="55" t="n">
        <v>0</v>
      </c>
      <c r="EB49" s="55" t="n">
        <v>0</v>
      </c>
      <c r="EC49" s="55" t="n">
        <f aca="false">DJ49+DM49+DP49+DS49+DV49+DY49</f>
        <v>6939.7</v>
      </c>
      <c r="ED49" s="55" t="n">
        <f aca="false">DK49+DN49+DQ49+DT49+DW49+DZ49</f>
        <v>3559.7</v>
      </c>
      <c r="EE49" s="55" t="n">
        <f aca="false">DL49+DO49+DR49+DU49+DX49+EA49+EB49</f>
        <v>0</v>
      </c>
    </row>
    <row r="50" s="56" customFormat="true" ht="16.5" hidden="false" customHeight="true" outlineLevel="0" collapsed="false">
      <c r="A50" s="53" t="n">
        <v>41</v>
      </c>
      <c r="B50" s="54" t="s">
        <v>99</v>
      </c>
      <c r="C50" s="55" t="n">
        <v>90</v>
      </c>
      <c r="D50" s="55" t="n">
        <v>0</v>
      </c>
      <c r="E50" s="55" t="n">
        <f aca="false">DG50+EC50-DY50</f>
        <v>9370.563</v>
      </c>
      <c r="F50" s="55" t="n">
        <f aca="false">DH50+ED50-DZ50</f>
        <v>4315</v>
      </c>
      <c r="G50" s="55" t="n">
        <f aca="false">DI50+EE50-EA50</f>
        <v>3578.804</v>
      </c>
      <c r="H50" s="55" t="n">
        <f aca="false">G50/F50*100</f>
        <v>82.9386790266512</v>
      </c>
      <c r="I50" s="55" t="n">
        <f aca="false">G50/E50*100</f>
        <v>38.1919848359165</v>
      </c>
      <c r="J50" s="55" t="n">
        <f aca="false">T50+Y50+AD50+AI50+AN50+AS50+BK50+BS50+BV50+BY50+CB50+CE50+CK50+CN50+CT50+CW50+DC50</f>
        <v>2842.663</v>
      </c>
      <c r="K50" s="55" t="n">
        <f aca="false">U50+Z50+AE50+AJ50+AO50+AT50+BL50+BT50+BW50+BZ50+CC50+CF50+CL50+CO50+CU50+CX50+DD50</f>
        <v>1051.05</v>
      </c>
      <c r="L50" s="55" t="n">
        <f aca="false">V50+AA50+AF50+AK50+AP50+AU50+BM50+BU50+BX50+CA50+CD50+CG50+CM50+CP50+CV50+CY50+DE50</f>
        <v>858.804</v>
      </c>
      <c r="M50" s="55" t="n">
        <f aca="false">L50/K50*100</f>
        <v>81.7091479948623</v>
      </c>
      <c r="N50" s="55" t="n">
        <f aca="false">L50/J50*100</f>
        <v>30.2112490998757</v>
      </c>
      <c r="O50" s="55" t="n">
        <f aca="false">T50+AD50</f>
        <v>815.863</v>
      </c>
      <c r="P50" s="55" t="n">
        <f aca="false">U50+AE50</f>
        <v>243</v>
      </c>
      <c r="Q50" s="55" t="n">
        <f aca="false">V50+AF50</f>
        <v>161</v>
      </c>
      <c r="R50" s="55" t="n">
        <f aca="false">Q50/P50*100</f>
        <v>66.2551440329218</v>
      </c>
      <c r="S50" s="55" t="n">
        <f aca="false">Q50/O50*100</f>
        <v>19.733705291207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1276.8</v>
      </c>
      <c r="Z50" s="55" t="n">
        <v>523.05</v>
      </c>
      <c r="AA50" s="55" t="n">
        <v>566.104</v>
      </c>
      <c r="AB50" s="55" t="n">
        <f aca="false">AA50/Z50*100</f>
        <v>108.231335436383</v>
      </c>
      <c r="AC50" s="55" t="n">
        <f aca="false">AA50/Y50*100</f>
        <v>44.3377192982456</v>
      </c>
      <c r="AD50" s="55" t="n">
        <v>815.863</v>
      </c>
      <c r="AE50" s="55" t="n">
        <v>243</v>
      </c>
      <c r="AF50" s="55" t="n">
        <v>161</v>
      </c>
      <c r="AG50" s="55" t="n">
        <f aca="false">AF50/AE50*100</f>
        <v>66.2551440329218</v>
      </c>
      <c r="AH50" s="55" t="n">
        <f aca="false">AF50/AD50*100</f>
        <v>19.733705291207</v>
      </c>
      <c r="AI50" s="55" t="n">
        <v>40</v>
      </c>
      <c r="AJ50" s="55" t="n">
        <v>30</v>
      </c>
      <c r="AK50" s="55" t="n">
        <v>29.8</v>
      </c>
      <c r="AL50" s="55" t="n">
        <f aca="false">AK50/AJ50*100</f>
        <v>99.3333333333333</v>
      </c>
      <c r="AM50" s="55" t="n">
        <f aca="false">AK50/AI50*100</f>
        <v>74.5</v>
      </c>
      <c r="AN50" s="55" t="n">
        <v>0</v>
      </c>
      <c r="AO50" s="55" t="n">
        <v>0</v>
      </c>
      <c r="AP50" s="55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5" t="n">
        <v>0</v>
      </c>
      <c r="AY50" s="55" t="n">
        <v>6527.9</v>
      </c>
      <c r="AZ50" s="55" t="n">
        <v>3263.95</v>
      </c>
      <c r="BA50" s="55" t="n">
        <v>2720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v>0</v>
      </c>
      <c r="BM50" s="55" t="n">
        <v>0</v>
      </c>
      <c r="BN50" s="55" t="n">
        <f aca="false">BS50+BV50+BY50+CB50</f>
        <v>650</v>
      </c>
      <c r="BO50" s="55" t="n">
        <f aca="false">BT50+BW50+BZ50+CC50</f>
        <v>225</v>
      </c>
      <c r="BP50" s="55" t="n">
        <f aca="false">BU50+BX50+CA50+CD50</f>
        <v>101.9</v>
      </c>
      <c r="BQ50" s="55" t="n">
        <f aca="false">BP50/BO50*100</f>
        <v>45.2888888888889</v>
      </c>
      <c r="BR50" s="55" t="n">
        <f aca="false">BP50/BN50*100</f>
        <v>15.6769230769231</v>
      </c>
      <c r="BS50" s="55" t="n">
        <v>650</v>
      </c>
      <c r="BT50" s="55" t="n">
        <v>225</v>
      </c>
      <c r="BU50" s="55" t="n">
        <v>101.9</v>
      </c>
      <c r="BV50" s="55" t="n">
        <v>0</v>
      </c>
      <c r="BW50" s="55" t="n">
        <v>0</v>
      </c>
      <c r="BX50" s="55" t="n">
        <v>0</v>
      </c>
      <c r="BY50" s="55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5" t="n">
        <v>0</v>
      </c>
      <c r="CI50" s="55" t="n">
        <v>0</v>
      </c>
      <c r="CJ50" s="55" t="n">
        <v>0</v>
      </c>
      <c r="CK50" s="55" t="n">
        <v>0</v>
      </c>
      <c r="CL50" s="55" t="n">
        <v>0</v>
      </c>
      <c r="CM50" s="55" t="n">
        <v>0</v>
      </c>
      <c r="CN50" s="55" t="n">
        <v>60</v>
      </c>
      <c r="CO50" s="55" t="n">
        <v>30</v>
      </c>
      <c r="CP50" s="55" t="n">
        <v>0</v>
      </c>
      <c r="CQ50" s="55" t="n">
        <v>0</v>
      </c>
      <c r="CR50" s="55" t="n">
        <v>0</v>
      </c>
      <c r="CS50" s="55" t="n">
        <v>0</v>
      </c>
      <c r="CT50" s="55" t="n">
        <v>0</v>
      </c>
      <c r="CU50" s="55" t="n">
        <v>0</v>
      </c>
      <c r="CV50" s="55" t="n">
        <v>0</v>
      </c>
      <c r="CW50" s="55" t="n">
        <v>0</v>
      </c>
      <c r="CX50" s="55" t="n">
        <v>0</v>
      </c>
      <c r="CY50" s="55" t="n">
        <v>0</v>
      </c>
      <c r="CZ50" s="55" t="n">
        <v>0</v>
      </c>
      <c r="DA50" s="55" t="n">
        <v>0</v>
      </c>
      <c r="DB50" s="55" t="n">
        <v>0</v>
      </c>
      <c r="DC50" s="55" t="n">
        <v>0</v>
      </c>
      <c r="DD50" s="55" t="n">
        <v>0</v>
      </c>
      <c r="DE50" s="55" t="n">
        <v>0</v>
      </c>
      <c r="DF50" s="55" t="n">
        <v>0</v>
      </c>
      <c r="DG50" s="55" t="n">
        <f aca="false">T50+Y50+AD50+AI50+AN50+AS50+AV50+AY50+BB50+BE50+BH50+BK50+BS50+BV50+BY50+CB50+CE50+CH50+CK50+CN50+CT50+CW50+CZ50+DC50</f>
        <v>9370.563</v>
      </c>
      <c r="DH50" s="55" t="n">
        <f aca="false">U50+Z50+AE50+AJ50+AO50+AT50+AW50+AZ50+BC50+BF50+BI50+BL50+BT50+BW50+BZ50+CC50+CF50+CI50+CL50+CO50+CU50+CX50+DA50+DD50</f>
        <v>4315</v>
      </c>
      <c r="DI50" s="55" t="n">
        <f aca="false">V50+AA50+AF50+AK50+AP50+AU50+AX50+BA50+BD50+BG50+BJ50+BM50+BU50+BX50+CA50+CD50+CG50+CJ50+CM50+CP50+CV50+CY50+DB50+DE50+DF50</f>
        <v>3578.804</v>
      </c>
      <c r="DJ50" s="55" t="n">
        <v>0</v>
      </c>
      <c r="DK50" s="55" t="n">
        <v>0</v>
      </c>
      <c r="DL50" s="55" t="n">
        <v>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5" t="n">
        <f aca="false">DJ50+DM50+DP50+DS50+DV50+DY50</f>
        <v>0</v>
      </c>
      <c r="ED50" s="55" t="n">
        <f aca="false">DK50+DN50+DQ50+DT50+DW50+DZ50</f>
        <v>0</v>
      </c>
      <c r="EE50" s="55" t="n">
        <f aca="false">DL50+DO50+DR50+DU50+DX50+EA50+EB50</f>
        <v>0</v>
      </c>
    </row>
    <row r="51" s="56" customFormat="true" ht="16.5" hidden="false" customHeight="true" outlineLevel="0" collapsed="false">
      <c r="A51" s="57" t="n">
        <v>42</v>
      </c>
      <c r="B51" s="54" t="s">
        <v>100</v>
      </c>
      <c r="C51" s="55" t="n">
        <v>40078.6</v>
      </c>
      <c r="D51" s="55" t="n">
        <v>0</v>
      </c>
      <c r="E51" s="55" t="n">
        <f aca="false">DG51+EC51-DY51</f>
        <v>90440.6</v>
      </c>
      <c r="F51" s="55" t="n">
        <f aca="false">DH51+ED51-DZ51</f>
        <v>42869.6</v>
      </c>
      <c r="G51" s="55" t="n">
        <f aca="false">DI51+EE51-EA51</f>
        <v>35446.2881</v>
      </c>
      <c r="H51" s="55" t="n">
        <f aca="false">G51/F51*100</f>
        <v>82.6839720921119</v>
      </c>
      <c r="I51" s="55" t="n">
        <f aca="false">G51/E51*100</f>
        <v>39.1928935677118</v>
      </c>
      <c r="J51" s="55" t="n">
        <f aca="false">T51+Y51+AD51+AI51+AN51+AS51+BK51+BS51+BV51+BY51+CB51+CE51+CK51+CN51+CT51+CW51+DC51</f>
        <v>12983.7</v>
      </c>
      <c r="K51" s="55" t="n">
        <f aca="false">U51+Z51+AE51+AJ51+AO51+AT51+BL51+BT51+BW51+BZ51+CC51+CF51+CL51+CO51+CU51+CX51+DD51</f>
        <v>4141.1</v>
      </c>
      <c r="L51" s="55" t="n">
        <f aca="false">V51+AA51+AF51+AK51+AP51+AU51+BM51+BU51+BX51+CA51+CD51+CG51+CM51+CP51+CV51+CY51+DE51</f>
        <v>3172.4881</v>
      </c>
      <c r="M51" s="55" t="n">
        <f aca="false">L51/K51*100</f>
        <v>76.6097920842288</v>
      </c>
      <c r="N51" s="55" t="n">
        <f aca="false">L51/J51*100</f>
        <v>24.4343915832929</v>
      </c>
      <c r="O51" s="55" t="n">
        <f aca="false">T51+AD51</f>
        <v>6598.1</v>
      </c>
      <c r="P51" s="55" t="n">
        <f aca="false">U51+AE51</f>
        <v>2231.8</v>
      </c>
      <c r="Q51" s="55" t="n">
        <f aca="false">V51+AF51</f>
        <v>2588.8821</v>
      </c>
      <c r="R51" s="55" t="n">
        <f aca="false">Q51/P51*100</f>
        <v>115.999735639394</v>
      </c>
      <c r="S51" s="55" t="n">
        <f aca="false">Q51/O51*100</f>
        <v>39.2367818008215</v>
      </c>
      <c r="T51" s="55" t="n">
        <v>24.7</v>
      </c>
      <c r="U51" s="55" t="n">
        <v>11.8</v>
      </c>
      <c r="V51" s="55" t="n">
        <v>2.7</v>
      </c>
      <c r="W51" s="55" t="n">
        <f aca="false">V51/U51*100</f>
        <v>22.8813559322034</v>
      </c>
      <c r="X51" s="55" t="n">
        <f aca="false">V51/T51*100</f>
        <v>10.9311740890688</v>
      </c>
      <c r="Y51" s="55" t="n">
        <v>5645.6</v>
      </c>
      <c r="Z51" s="55" t="n">
        <v>1449.3</v>
      </c>
      <c r="AA51" s="55" t="n">
        <v>540.246</v>
      </c>
      <c r="AB51" s="55" t="n">
        <f aca="false">AA51/Z51*100</f>
        <v>37.2763403022149</v>
      </c>
      <c r="AC51" s="55" t="n">
        <f aca="false">AA51/Y51*100</f>
        <v>9.56932832648434</v>
      </c>
      <c r="AD51" s="55" t="n">
        <v>6573.4</v>
      </c>
      <c r="AE51" s="55" t="n">
        <v>2220</v>
      </c>
      <c r="AF51" s="55" t="n">
        <v>2586.1821</v>
      </c>
      <c r="AG51" s="55" t="n">
        <f aca="false">AF51/AE51*100</f>
        <v>116.494689189189</v>
      </c>
      <c r="AH51" s="55" t="n">
        <f aca="false">AF51/AD51*100</f>
        <v>39.3431420573828</v>
      </c>
      <c r="AI51" s="55" t="n">
        <v>330</v>
      </c>
      <c r="AJ51" s="55" t="n">
        <v>240</v>
      </c>
      <c r="AK51" s="55" t="n">
        <v>17</v>
      </c>
      <c r="AL51" s="55" t="n">
        <f aca="false">AK51/AJ51*100</f>
        <v>7.08333333333333</v>
      </c>
      <c r="AM51" s="55" t="n">
        <f aca="false">AK51/AI51*100</f>
        <v>5.15151515151515</v>
      </c>
      <c r="AN51" s="55" t="n">
        <v>0</v>
      </c>
      <c r="AO51" s="55" t="n"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0</v>
      </c>
      <c r="AV51" s="55" t="n">
        <v>0</v>
      </c>
      <c r="AW51" s="55" t="n">
        <v>0</v>
      </c>
      <c r="AX51" s="55" t="n">
        <v>0</v>
      </c>
      <c r="AY51" s="55" t="n">
        <v>77456.9</v>
      </c>
      <c r="AZ51" s="55" t="n">
        <v>38728.5</v>
      </c>
      <c r="BA51" s="55" t="n">
        <v>32273.8</v>
      </c>
      <c r="BB51" s="55" t="n">
        <v>0</v>
      </c>
      <c r="BC51" s="55" t="n">
        <v>0</v>
      </c>
      <c r="BD51" s="55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5" t="n">
        <v>0</v>
      </c>
      <c r="BM51" s="55" t="n">
        <v>0</v>
      </c>
      <c r="BN51" s="55" t="n">
        <f aca="false">BS51+BV51+BY51+CB51</f>
        <v>230</v>
      </c>
      <c r="BO51" s="55" t="n">
        <f aca="false">BT51+BW51+BZ51+CC51</f>
        <v>130</v>
      </c>
      <c r="BP51" s="55" t="n">
        <f aca="false">BU51+BX51+CA51+CD51</f>
        <v>16.7</v>
      </c>
      <c r="BQ51" s="55" t="n">
        <f aca="false">BP51/BO51*100</f>
        <v>12.8461538461538</v>
      </c>
      <c r="BR51" s="55" t="n">
        <f aca="false">BP51/BN51*100</f>
        <v>7.26086956521739</v>
      </c>
      <c r="BS51" s="55" t="n">
        <v>230</v>
      </c>
      <c r="BT51" s="55" t="n">
        <v>130</v>
      </c>
      <c r="BU51" s="55" t="n">
        <v>16.7</v>
      </c>
      <c r="BV51" s="55" t="n">
        <v>0</v>
      </c>
      <c r="BW51" s="55" t="n">
        <v>0</v>
      </c>
      <c r="BX51" s="55" t="n">
        <v>0</v>
      </c>
      <c r="BY51" s="55" t="n">
        <v>0</v>
      </c>
      <c r="BZ51" s="55" t="n">
        <v>0</v>
      </c>
      <c r="CA51" s="55" t="n">
        <v>0</v>
      </c>
      <c r="CB51" s="55" t="n">
        <v>0</v>
      </c>
      <c r="CC51" s="55" t="n">
        <v>0</v>
      </c>
      <c r="CD51" s="55" t="n">
        <v>0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v>0</v>
      </c>
      <c r="CJ51" s="55" t="n">
        <v>0</v>
      </c>
      <c r="CK51" s="55" t="n">
        <v>0</v>
      </c>
      <c r="CL51" s="55" t="n">
        <v>0</v>
      </c>
      <c r="CM51" s="55" t="n">
        <v>0</v>
      </c>
      <c r="CN51" s="55" t="n">
        <v>180</v>
      </c>
      <c r="CO51" s="55" t="n">
        <v>90</v>
      </c>
      <c r="CP51" s="55" t="n">
        <v>9.66</v>
      </c>
      <c r="CQ51" s="55" t="n">
        <v>180</v>
      </c>
      <c r="CR51" s="55" t="n">
        <v>90</v>
      </c>
      <c r="CS51" s="55" t="n">
        <v>9.66</v>
      </c>
      <c r="CT51" s="55" t="n">
        <v>0</v>
      </c>
      <c r="CU51" s="55" t="n">
        <v>0</v>
      </c>
      <c r="CV51" s="55" t="n">
        <v>0</v>
      </c>
      <c r="CW51" s="55" t="n">
        <v>0</v>
      </c>
      <c r="CX51" s="55" t="n">
        <v>0</v>
      </c>
      <c r="CY51" s="55" t="n">
        <v>0</v>
      </c>
      <c r="CZ51" s="55" t="n">
        <v>0</v>
      </c>
      <c r="DA51" s="55" t="n">
        <v>0</v>
      </c>
      <c r="DB51" s="55" t="n">
        <v>0</v>
      </c>
      <c r="DC51" s="55" t="n">
        <v>0</v>
      </c>
      <c r="DD51" s="55" t="n">
        <v>0</v>
      </c>
      <c r="DE51" s="55" t="n">
        <v>0</v>
      </c>
      <c r="DF51" s="55" t="n">
        <v>0</v>
      </c>
      <c r="DG51" s="55" t="n">
        <f aca="false">T51+Y51+AD51+AI51+AN51+AS51+AV51+AY51+BB51+BE51+BH51+BK51+BS51+BV51+BY51+CB51+CE51+CH51+CK51+CN51+CT51+CW51+CZ51+DC51</f>
        <v>90440.6</v>
      </c>
      <c r="DH51" s="55" t="n">
        <f aca="false">U51+Z51+AE51+AJ51+AO51+AT51+AW51+AZ51+BC51+BF51+BI51+BL51+BT51+BW51+BZ51+CC51+CF51+CI51+CL51+CO51+CU51+CX51+DA51+DD51</f>
        <v>42869.6</v>
      </c>
      <c r="DI51" s="55" t="n">
        <f aca="false">V51+AA51+AF51+AK51+AP51+AU51+AX51+BA51+BD51+BG51+BJ51+BM51+BU51+BX51+CA51+CD51+CG51+CJ51+CM51+CP51+CV51+CY51+DB51+DE51+DF51</f>
        <v>35446.2881</v>
      </c>
      <c r="DJ51" s="55" t="n">
        <v>0</v>
      </c>
      <c r="DK51" s="55" t="n">
        <v>0</v>
      </c>
      <c r="DL51" s="55" t="n">
        <v>0</v>
      </c>
      <c r="DM51" s="55" t="n">
        <v>0</v>
      </c>
      <c r="DN51" s="55" t="n">
        <v>0</v>
      </c>
      <c r="DO51" s="55" t="n">
        <v>0</v>
      </c>
      <c r="DP51" s="55" t="n">
        <v>0</v>
      </c>
      <c r="DQ51" s="55" t="n">
        <v>0</v>
      </c>
      <c r="DR51" s="55" t="n"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5" t="n">
        <v>0</v>
      </c>
      <c r="DY51" s="55" t="n">
        <v>15021.4</v>
      </c>
      <c r="DZ51" s="55" t="n">
        <v>4321.4</v>
      </c>
      <c r="EA51" s="55" t="n">
        <v>0</v>
      </c>
      <c r="EB51" s="55" t="n">
        <v>0</v>
      </c>
      <c r="EC51" s="55" t="n">
        <f aca="false">DJ51+DM51+DP51+DS51+DV51+DY51</f>
        <v>15021.4</v>
      </c>
      <c r="ED51" s="55" t="n">
        <f aca="false">DK51+DN51+DQ51+DT51+DW51+DZ51</f>
        <v>4321.4</v>
      </c>
      <c r="EE51" s="55" t="n">
        <f aca="false">DL51+DO51+DR51+DU51+DX51+EA51+EB51</f>
        <v>0</v>
      </c>
    </row>
    <row r="52" s="56" customFormat="true" ht="16.5" hidden="false" customHeight="true" outlineLevel="0" collapsed="false">
      <c r="A52" s="53" t="n">
        <v>43</v>
      </c>
      <c r="B52" s="54" t="s">
        <v>101</v>
      </c>
      <c r="C52" s="55" t="n">
        <v>7.30000000000018</v>
      </c>
      <c r="D52" s="55" t="n">
        <v>0</v>
      </c>
      <c r="E52" s="55" t="n">
        <f aca="false">DG52+EC52-DY52</f>
        <v>13153.4</v>
      </c>
      <c r="F52" s="55" t="n">
        <f aca="false">DH52+ED52-DZ52</f>
        <v>6414</v>
      </c>
      <c r="G52" s="55" t="n">
        <f aca="false">DI52+EE52-EA52</f>
        <v>5742.929</v>
      </c>
      <c r="H52" s="55" t="n">
        <f aca="false">G52/F52*100</f>
        <v>89.5374025569068</v>
      </c>
      <c r="I52" s="55" t="n">
        <f aca="false">G52/E52*100</f>
        <v>43.6611750573996</v>
      </c>
      <c r="J52" s="55" t="n">
        <f aca="false">T52+Y52+AD52+AI52+AN52+AS52+BK52+BS52+BV52+BY52+CB52+CE52+CK52+CN52+CT52+CW52+DC52</f>
        <v>3290.7</v>
      </c>
      <c r="K52" s="55" t="n">
        <f aca="false">U52+Z52+AE52+AJ52+AO52+AT52+BL52+BT52+BW52+BZ52+CC52+CF52+CL52+CO52+CU52+CX52+DD52</f>
        <v>1482.65</v>
      </c>
      <c r="L52" s="55" t="n">
        <f aca="false">V52+AA52+AF52+AK52+AP52+AU52+BM52+BU52+BX52+CA52+CD52+CG52+CM52+CP52+CV52+CY52+DE52</f>
        <v>1633.429</v>
      </c>
      <c r="M52" s="55" t="n">
        <f aca="false">L52/K52*100</f>
        <v>110.169561258557</v>
      </c>
      <c r="N52" s="55" t="n">
        <f aca="false">L52/J52*100</f>
        <v>49.6377366517762</v>
      </c>
      <c r="O52" s="55" t="n">
        <f aca="false">T52+AD52</f>
        <v>1109</v>
      </c>
      <c r="P52" s="55" t="n">
        <f aca="false">U52+AE52</f>
        <v>400</v>
      </c>
      <c r="Q52" s="55" t="n">
        <f aca="false">V52+AF52</f>
        <v>853.377</v>
      </c>
      <c r="R52" s="55" t="n">
        <f aca="false">Q52/P52*100</f>
        <v>213.34425</v>
      </c>
      <c r="S52" s="55" t="n">
        <f aca="false">Q52/O52*100</f>
        <v>76.9501352569883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1037.3</v>
      </c>
      <c r="Z52" s="55" t="n">
        <v>562.65</v>
      </c>
      <c r="AA52" s="55" t="n">
        <v>484.752</v>
      </c>
      <c r="AB52" s="55" t="n">
        <f aca="false">AA52/Z52*100</f>
        <v>86.1551586243669</v>
      </c>
      <c r="AC52" s="55" t="n">
        <f aca="false">AA52/Y52*100</f>
        <v>46.7320929335776</v>
      </c>
      <c r="AD52" s="55" t="n">
        <v>1109</v>
      </c>
      <c r="AE52" s="55" t="n">
        <v>400</v>
      </c>
      <c r="AF52" s="55" t="n">
        <v>853.377</v>
      </c>
      <c r="AG52" s="55" t="n">
        <f aca="false">AF52/AE52*100</f>
        <v>213.34425</v>
      </c>
      <c r="AH52" s="55" t="n">
        <f aca="false">AF52/AD52*100</f>
        <v>76.9501352569883</v>
      </c>
      <c r="AI52" s="55" t="n">
        <v>180</v>
      </c>
      <c r="AJ52" s="55" t="n">
        <v>20</v>
      </c>
      <c r="AK52" s="55" t="n">
        <v>144.5</v>
      </c>
      <c r="AL52" s="55" t="n">
        <f aca="false">AK52/AJ52*100</f>
        <v>722.5</v>
      </c>
      <c r="AM52" s="55" t="n">
        <f aca="false">AK52/AI52*100</f>
        <v>80.2777777777778</v>
      </c>
      <c r="AN52" s="55" t="n">
        <v>0</v>
      </c>
      <c r="AO52" s="55" t="n"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v>0</v>
      </c>
      <c r="AU52" s="55" t="n">
        <v>0</v>
      </c>
      <c r="AV52" s="55" t="n">
        <v>0</v>
      </c>
      <c r="AW52" s="55" t="n">
        <v>0</v>
      </c>
      <c r="AX52" s="55" t="n">
        <v>0</v>
      </c>
      <c r="AY52" s="55" t="n">
        <v>9862.7</v>
      </c>
      <c r="AZ52" s="55" t="n">
        <v>4931.35</v>
      </c>
      <c r="BA52" s="55" t="n">
        <v>4109.5</v>
      </c>
      <c r="BB52" s="55" t="n">
        <v>0</v>
      </c>
      <c r="BC52" s="55" t="n">
        <v>0</v>
      </c>
      <c r="BD52" s="55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0</v>
      </c>
      <c r="BK52" s="55" t="n">
        <v>0</v>
      </c>
      <c r="BL52" s="55" t="n">
        <v>0</v>
      </c>
      <c r="BM52" s="55" t="n">
        <v>0</v>
      </c>
      <c r="BN52" s="55" t="n">
        <f aca="false">BS52+BV52+BY52+CB52</f>
        <v>709.899999999998</v>
      </c>
      <c r="BO52" s="55" t="n">
        <f aca="false">BT52+BW52+BZ52+CC52</f>
        <v>400</v>
      </c>
      <c r="BP52" s="55" t="n">
        <f aca="false">BU52+BX52+CA52+CD52</f>
        <v>83.5</v>
      </c>
      <c r="BQ52" s="55" t="n">
        <f aca="false">BP52/BO52*100</f>
        <v>20.875</v>
      </c>
      <c r="BR52" s="55" t="n">
        <f aca="false">BP52/BN52*100</f>
        <v>11.7622200309903</v>
      </c>
      <c r="BS52" s="55" t="n">
        <v>709.899999999998</v>
      </c>
      <c r="BT52" s="55" t="n">
        <v>400</v>
      </c>
      <c r="BU52" s="55" t="n">
        <v>83.5</v>
      </c>
      <c r="BV52" s="55" t="n">
        <v>0</v>
      </c>
      <c r="BW52" s="55" t="n">
        <v>0</v>
      </c>
      <c r="BX52" s="55" t="n">
        <v>0</v>
      </c>
      <c r="BY52" s="55" t="n">
        <v>0</v>
      </c>
      <c r="BZ52" s="55" t="n">
        <v>0</v>
      </c>
      <c r="CA52" s="55" t="n">
        <v>0</v>
      </c>
      <c r="CB52" s="55" t="n">
        <v>0</v>
      </c>
      <c r="CC52" s="55" t="n">
        <v>0</v>
      </c>
      <c r="CD52" s="55" t="n">
        <v>0</v>
      </c>
      <c r="CE52" s="55" t="n">
        <v>0</v>
      </c>
      <c r="CF52" s="55" t="n">
        <v>0</v>
      </c>
      <c r="CG52" s="55" t="n">
        <v>0</v>
      </c>
      <c r="CH52" s="55" t="n">
        <v>0</v>
      </c>
      <c r="CI52" s="55" t="n">
        <v>0</v>
      </c>
      <c r="CJ52" s="55" t="n">
        <v>0</v>
      </c>
      <c r="CK52" s="55" t="n">
        <v>0</v>
      </c>
      <c r="CL52" s="55" t="n">
        <v>0</v>
      </c>
      <c r="CM52" s="55" t="n">
        <v>0</v>
      </c>
      <c r="CN52" s="55" t="n">
        <v>254.5</v>
      </c>
      <c r="CO52" s="55" t="n">
        <v>100</v>
      </c>
      <c r="CP52" s="55" t="n">
        <v>67.3</v>
      </c>
      <c r="CQ52" s="55" t="n">
        <v>154.5</v>
      </c>
      <c r="CR52" s="55" t="n">
        <v>77.25</v>
      </c>
      <c r="CS52" s="55" t="n">
        <v>67.3</v>
      </c>
      <c r="CT52" s="55" t="n">
        <v>0</v>
      </c>
      <c r="CU52" s="55" t="n">
        <v>0</v>
      </c>
      <c r="CV52" s="55" t="n">
        <v>0</v>
      </c>
      <c r="CW52" s="55" t="n">
        <v>0</v>
      </c>
      <c r="CX52" s="55" t="n">
        <v>0</v>
      </c>
      <c r="CY52" s="55" t="n">
        <v>0</v>
      </c>
      <c r="CZ52" s="55" t="n">
        <v>0</v>
      </c>
      <c r="DA52" s="55" t="n">
        <v>0</v>
      </c>
      <c r="DB52" s="55" t="n">
        <v>0</v>
      </c>
      <c r="DC52" s="55" t="n">
        <v>0</v>
      </c>
      <c r="DD52" s="55" t="n">
        <v>0</v>
      </c>
      <c r="DE52" s="55" t="n">
        <v>0</v>
      </c>
      <c r="DF52" s="55" t="n">
        <v>0</v>
      </c>
      <c r="DG52" s="55" t="n">
        <f aca="false">T52+Y52+AD52+AI52+AN52+AS52+AV52+AY52+BB52+BE52+BH52+BK52+BS52+BV52+BY52+CB52+CE52+CH52+CK52+CN52+CT52+CW52+CZ52+DC52</f>
        <v>13153.4</v>
      </c>
      <c r="DH52" s="55" t="n">
        <f aca="false">U52+Z52+AE52+AJ52+AO52+AT52+AW52+AZ52+BC52+BF52+BI52+BL52+BT52+BW52+BZ52+CC52+CF52+CI52+CL52+CO52+CU52+CX52+DA52+DD52</f>
        <v>6414</v>
      </c>
      <c r="DI52" s="55" t="n">
        <f aca="false">V52+AA52+AF52+AK52+AP52+AU52+AX52+BA52+BD52+BG52+BJ52+BM52+BU52+BX52+CA52+CD52+CG52+CJ52+CM52+CP52+CV52+CY52+DB52+DE52+DF52</f>
        <v>5742.929</v>
      </c>
      <c r="DJ52" s="55" t="n">
        <v>0</v>
      </c>
      <c r="DK52" s="55" t="n">
        <v>0</v>
      </c>
      <c r="DL52" s="55" t="n">
        <v>0</v>
      </c>
      <c r="DM52" s="55" t="n">
        <v>0</v>
      </c>
      <c r="DN52" s="55" t="n">
        <v>0</v>
      </c>
      <c r="DO52" s="55" t="n">
        <v>0</v>
      </c>
      <c r="DP52" s="55" t="n">
        <v>0</v>
      </c>
      <c r="DQ52" s="55" t="n">
        <v>0</v>
      </c>
      <c r="DR52" s="55" t="n">
        <v>0</v>
      </c>
      <c r="DS52" s="55" t="n">
        <v>0</v>
      </c>
      <c r="DT52" s="55" t="n">
        <v>0</v>
      </c>
      <c r="DU52" s="55" t="n">
        <v>0</v>
      </c>
      <c r="DV52" s="55" t="n">
        <v>0</v>
      </c>
      <c r="DW52" s="55" t="n">
        <v>0</v>
      </c>
      <c r="DX52" s="55" t="n">
        <v>0</v>
      </c>
      <c r="DY52" s="55" t="n">
        <v>500</v>
      </c>
      <c r="DZ52" s="55" t="n">
        <v>0</v>
      </c>
      <c r="EA52" s="55" t="n">
        <v>572.28</v>
      </c>
      <c r="EB52" s="55" t="n">
        <v>0</v>
      </c>
      <c r="EC52" s="55" t="n">
        <f aca="false">DJ52+DM52+DP52+DS52+DV52+DY52</f>
        <v>500</v>
      </c>
      <c r="ED52" s="55" t="n">
        <f aca="false">DK52+DN52+DQ52+DT52+DW52+DZ52</f>
        <v>0</v>
      </c>
      <c r="EE52" s="55" t="n">
        <f aca="false">DL52+DO52+DR52+DU52+DX52+EA52+EB52</f>
        <v>572.28</v>
      </c>
    </row>
    <row r="53" s="56" customFormat="true" ht="16.5" hidden="false" customHeight="true" outlineLevel="0" collapsed="false">
      <c r="A53" s="57" t="n">
        <v>44</v>
      </c>
      <c r="B53" s="54" t="s">
        <v>102</v>
      </c>
      <c r="C53" s="55" t="n">
        <v>43514.121</v>
      </c>
      <c r="D53" s="55" t="n">
        <v>0</v>
      </c>
      <c r="E53" s="55" t="n">
        <f aca="false">DG53+EC53-DY53</f>
        <v>394549.6</v>
      </c>
      <c r="F53" s="55" t="n">
        <f aca="false">DH53+ED53-DZ53</f>
        <v>188840</v>
      </c>
      <c r="G53" s="55" t="n">
        <f aca="false">DI53+EE53-EA53</f>
        <v>152125.5904</v>
      </c>
      <c r="H53" s="55" t="n">
        <f aca="false">G53/F53*100</f>
        <v>80.5579275577208</v>
      </c>
      <c r="I53" s="55" t="n">
        <f aca="false">G53/E53*100</f>
        <v>38.5567721776933</v>
      </c>
      <c r="J53" s="55" t="n">
        <f aca="false">T53+Y53+AD53+AI53+AN53+AS53+BK53+BS53+BV53+BY53+CB53+CE53+CK53+CN53+CT53+CW53+DC53</f>
        <v>151543.4</v>
      </c>
      <c r="K53" s="55" t="n">
        <f aca="false">U53+Z53+AE53+AJ53+AO53+AT53+BL53+BT53+BW53+BZ53+CC53+CF53+CL53+CO53+CU53+CX53+DD53</f>
        <v>67642</v>
      </c>
      <c r="L53" s="55" t="n">
        <f aca="false">V53+AA53+AF53+AK53+AP53+AU53+BM53+BU53+BX53+CA53+CD53+CG53+CM53+CP53+CV53+CY53+DE53</f>
        <v>52088.4204</v>
      </c>
      <c r="M53" s="55" t="n">
        <f aca="false">L53/K53*100</f>
        <v>77.0060323467668</v>
      </c>
      <c r="N53" s="55" t="n">
        <f aca="false">L53/J53*100</f>
        <v>34.371949157799</v>
      </c>
      <c r="O53" s="55" t="n">
        <f aca="false">T53+AD53</f>
        <v>42438.4</v>
      </c>
      <c r="P53" s="55" t="n">
        <f aca="false">U53+AE53</f>
        <v>24618</v>
      </c>
      <c r="Q53" s="55" t="n">
        <f aca="false">V53+AF53</f>
        <v>21053.178</v>
      </c>
      <c r="R53" s="55" t="n">
        <f aca="false">Q53/P53*100</f>
        <v>85.5194491835243</v>
      </c>
      <c r="S53" s="55" t="n">
        <f aca="false">Q53/O53*100</f>
        <v>49.6087929799427</v>
      </c>
      <c r="T53" s="55" t="n">
        <v>883.2</v>
      </c>
      <c r="U53" s="55" t="n">
        <v>341.4</v>
      </c>
      <c r="V53" s="55" t="n">
        <v>462.923</v>
      </c>
      <c r="W53" s="55" t="n">
        <f aca="false">V53/U53*100</f>
        <v>135.595489162273</v>
      </c>
      <c r="X53" s="55" t="n">
        <f aca="false">V53/T53*100</f>
        <v>52.4142889492754</v>
      </c>
      <c r="Y53" s="55" t="n">
        <v>25183.2</v>
      </c>
      <c r="Z53" s="55" t="n">
        <v>8930.6</v>
      </c>
      <c r="AA53" s="55" t="n">
        <v>3906.6715</v>
      </c>
      <c r="AB53" s="55" t="n">
        <f aca="false">AA53/Z53*100</f>
        <v>43.7447819855329</v>
      </c>
      <c r="AC53" s="55" t="n">
        <f aca="false">AA53/Y53*100</f>
        <v>15.5130066869977</v>
      </c>
      <c r="AD53" s="55" t="n">
        <v>41555.2</v>
      </c>
      <c r="AE53" s="55" t="n">
        <v>24276.6</v>
      </c>
      <c r="AF53" s="55" t="n">
        <v>20590.255</v>
      </c>
      <c r="AG53" s="55" t="n">
        <f aca="false">AF53/AE53*100</f>
        <v>84.8152335994332</v>
      </c>
      <c r="AH53" s="55" t="n">
        <f aca="false">AF53/AD53*100</f>
        <v>49.5491659286924</v>
      </c>
      <c r="AI53" s="55" t="n">
        <v>4826.8</v>
      </c>
      <c r="AJ53" s="55" t="n">
        <v>1915</v>
      </c>
      <c r="AK53" s="55" t="n">
        <v>2409.1424</v>
      </c>
      <c r="AL53" s="55" t="n">
        <f aca="false">AK53/AJ53*100</f>
        <v>125.803780678851</v>
      </c>
      <c r="AM53" s="55" t="n">
        <f aca="false">AK53/AI53*100</f>
        <v>49.9117924919201</v>
      </c>
      <c r="AN53" s="55" t="n">
        <v>5000</v>
      </c>
      <c r="AO53" s="55" t="n">
        <v>2400</v>
      </c>
      <c r="AP53" s="55" t="n">
        <v>1924.8</v>
      </c>
      <c r="AQ53" s="55" t="n">
        <f aca="false">AP53/AO53*100</f>
        <v>80.2</v>
      </c>
      <c r="AR53" s="55" t="n">
        <f aca="false">AP53/AN53*100</f>
        <v>38.496</v>
      </c>
      <c r="AS53" s="55" t="n">
        <v>0</v>
      </c>
      <c r="AT53" s="55" t="n">
        <v>0</v>
      </c>
      <c r="AU53" s="55" t="n">
        <v>0</v>
      </c>
      <c r="AV53" s="55" t="n">
        <v>0</v>
      </c>
      <c r="AW53" s="55" t="n">
        <v>0</v>
      </c>
      <c r="AX53" s="55" t="n">
        <v>0</v>
      </c>
      <c r="AY53" s="55" t="n">
        <v>236535.8</v>
      </c>
      <c r="AZ53" s="55" t="n">
        <v>118267.9</v>
      </c>
      <c r="BA53" s="55" t="n">
        <v>98556.8</v>
      </c>
      <c r="BB53" s="55" t="n">
        <v>0</v>
      </c>
      <c r="BC53" s="55" t="n">
        <v>0</v>
      </c>
      <c r="BD53" s="55" t="n">
        <v>0</v>
      </c>
      <c r="BE53" s="55" t="n">
        <v>3033.9</v>
      </c>
      <c r="BF53" s="55" t="n">
        <v>1265.1</v>
      </c>
      <c r="BG53" s="55" t="n">
        <v>506.7</v>
      </c>
      <c r="BH53" s="55" t="n">
        <v>0</v>
      </c>
      <c r="BI53" s="55" t="n">
        <v>0</v>
      </c>
      <c r="BJ53" s="55" t="n">
        <v>0</v>
      </c>
      <c r="BK53" s="55" t="n">
        <v>0</v>
      </c>
      <c r="BL53" s="55" t="n">
        <v>0</v>
      </c>
      <c r="BM53" s="55" t="n">
        <v>0</v>
      </c>
      <c r="BN53" s="55" t="n">
        <f aca="false">BS53+BV53+BY53+CB53</f>
        <v>37887</v>
      </c>
      <c r="BO53" s="55" t="n">
        <f aca="false">BT53+BW53+BZ53+CC53</f>
        <v>16643.5</v>
      </c>
      <c r="BP53" s="55" t="n">
        <f aca="false">BU53+BX53+CA53+CD53</f>
        <v>12013.025</v>
      </c>
      <c r="BQ53" s="55" t="n">
        <f aca="false">BP53/BO53*100</f>
        <v>72.1784780845375</v>
      </c>
      <c r="BR53" s="55" t="n">
        <f aca="false">BP53/BN53*100</f>
        <v>31.7075118114393</v>
      </c>
      <c r="BS53" s="55" t="n">
        <v>37687</v>
      </c>
      <c r="BT53" s="55" t="n">
        <v>16643.5</v>
      </c>
      <c r="BU53" s="55" t="n">
        <v>11088.025</v>
      </c>
      <c r="BV53" s="55" t="n">
        <v>0</v>
      </c>
      <c r="BW53" s="55" t="n">
        <v>0</v>
      </c>
      <c r="BX53" s="55" t="n">
        <v>0</v>
      </c>
      <c r="BY53" s="55" t="n">
        <v>0</v>
      </c>
      <c r="BZ53" s="55" t="n">
        <v>0</v>
      </c>
      <c r="CA53" s="55" t="n">
        <v>0</v>
      </c>
      <c r="CB53" s="55" t="n">
        <v>200</v>
      </c>
      <c r="CC53" s="55" t="n">
        <v>0</v>
      </c>
      <c r="CD53" s="55" t="n">
        <v>925</v>
      </c>
      <c r="CE53" s="55" t="n">
        <v>0</v>
      </c>
      <c r="CF53" s="55" t="n">
        <v>0</v>
      </c>
      <c r="CG53" s="55" t="n">
        <v>0</v>
      </c>
      <c r="CH53" s="55" t="n">
        <v>3436.5</v>
      </c>
      <c r="CI53" s="55" t="n">
        <v>1665</v>
      </c>
      <c r="CJ53" s="55" t="n">
        <v>973.67</v>
      </c>
      <c r="CK53" s="55" t="n">
        <v>0</v>
      </c>
      <c r="CL53" s="55" t="n">
        <v>0</v>
      </c>
      <c r="CM53" s="55" t="n">
        <v>0</v>
      </c>
      <c r="CN53" s="55" t="n">
        <v>35908</v>
      </c>
      <c r="CO53" s="55" t="n">
        <v>13050</v>
      </c>
      <c r="CP53" s="55" t="n">
        <v>9715.2035</v>
      </c>
      <c r="CQ53" s="55" t="n">
        <v>18000</v>
      </c>
      <c r="CR53" s="55" t="n">
        <v>7500</v>
      </c>
      <c r="CS53" s="55" t="n">
        <v>3236.4535</v>
      </c>
      <c r="CT53" s="55" t="n">
        <v>0</v>
      </c>
      <c r="CU53" s="55" t="n">
        <v>0</v>
      </c>
      <c r="CV53" s="55" t="n">
        <v>0</v>
      </c>
      <c r="CW53" s="55" t="n">
        <v>300</v>
      </c>
      <c r="CX53" s="55" t="n">
        <v>84.9</v>
      </c>
      <c r="CY53" s="55" t="n">
        <v>240</v>
      </c>
      <c r="CZ53" s="55" t="n">
        <v>0</v>
      </c>
      <c r="DA53" s="55" t="n">
        <v>0</v>
      </c>
      <c r="DB53" s="55" t="n">
        <v>0</v>
      </c>
      <c r="DC53" s="55" t="n">
        <v>0</v>
      </c>
      <c r="DD53" s="55" t="n">
        <v>0</v>
      </c>
      <c r="DE53" s="55" t="n">
        <v>826.4</v>
      </c>
      <c r="DF53" s="55" t="n">
        <v>0</v>
      </c>
      <c r="DG53" s="55" t="n">
        <f aca="false">T53+Y53+AD53+AI53+AN53+AS53+AV53+AY53+BB53+BE53+BH53+BK53+BS53+BV53+BY53+CB53+CE53+CH53+CK53+CN53+CT53+CW53+CZ53+DC53</f>
        <v>394549.6</v>
      </c>
      <c r="DH53" s="55" t="n">
        <f aca="false">U53+Z53+AE53+AJ53+AO53+AT53+AW53+AZ53+BC53+BF53+BI53+BL53+BT53+BW53+BZ53+CC53+CF53+CI53+CL53+CO53+CU53+CX53+DA53+DD53</f>
        <v>188840</v>
      </c>
      <c r="DI53" s="55" t="n">
        <f aca="false">V53+AA53+AF53+AK53+AP53+AU53+AX53+BA53+BD53+BG53+BJ53+BM53+BU53+BX53+CA53+CD53+CG53+CJ53+CM53+CP53+CV53+CY53+DB53+DE53+DF53</f>
        <v>152125.5904</v>
      </c>
      <c r="DJ53" s="55" t="n">
        <v>0</v>
      </c>
      <c r="DK53" s="55" t="n">
        <v>0</v>
      </c>
      <c r="DL53" s="55" t="n">
        <v>0</v>
      </c>
      <c r="DM53" s="55" t="n">
        <v>0</v>
      </c>
      <c r="DN53" s="55" t="n">
        <v>0</v>
      </c>
      <c r="DO53" s="55" t="n">
        <v>0</v>
      </c>
      <c r="DP53" s="55" t="n">
        <v>0</v>
      </c>
      <c r="DQ53" s="55" t="n">
        <v>0</v>
      </c>
      <c r="DR53" s="55" t="n">
        <v>0</v>
      </c>
      <c r="DS53" s="55" t="n">
        <v>0</v>
      </c>
      <c r="DT53" s="55" t="n">
        <v>0</v>
      </c>
      <c r="DU53" s="55" t="n">
        <v>0</v>
      </c>
      <c r="DV53" s="55" t="n">
        <v>0</v>
      </c>
      <c r="DW53" s="55" t="n">
        <v>0</v>
      </c>
      <c r="DX53" s="55" t="n">
        <v>0</v>
      </c>
      <c r="DY53" s="55" t="n">
        <v>0</v>
      </c>
      <c r="DZ53" s="55" t="n">
        <v>0</v>
      </c>
      <c r="EA53" s="55" t="n">
        <v>0</v>
      </c>
      <c r="EB53" s="55" t="n">
        <v>0</v>
      </c>
      <c r="EC53" s="55" t="n">
        <f aca="false">DJ53+DM53+DP53+DS53+DV53+DY53</f>
        <v>0</v>
      </c>
      <c r="ED53" s="55" t="n">
        <f aca="false">DK53+DN53+DQ53+DT53+DW53+DZ53</f>
        <v>0</v>
      </c>
      <c r="EE53" s="55" t="n">
        <f aca="false">DL53+DO53+DR53+DU53+DX53+EA53+EB53</f>
        <v>0</v>
      </c>
    </row>
    <row r="54" s="56" customFormat="true" ht="16.5" hidden="false" customHeight="true" outlineLevel="0" collapsed="false">
      <c r="A54" s="53" t="n">
        <v>45</v>
      </c>
      <c r="B54" s="54" t="s">
        <v>103</v>
      </c>
      <c r="C54" s="55" t="n">
        <v>36527.129</v>
      </c>
      <c r="D54" s="55" t="n">
        <v>0</v>
      </c>
      <c r="E54" s="55" t="n">
        <f aca="false">DG54+EC54-DY54</f>
        <v>162324.1</v>
      </c>
      <c r="F54" s="55" t="n">
        <f aca="false">DH54+ED54-DZ54</f>
        <v>77080.55</v>
      </c>
      <c r="G54" s="55" t="n">
        <f aca="false">DI54+EE54-EA54</f>
        <v>62283.8223</v>
      </c>
      <c r="H54" s="55" t="n">
        <f aca="false">G54/F54*100</f>
        <v>80.8035519985262</v>
      </c>
      <c r="I54" s="55" t="n">
        <f aca="false">G54/E54*100</f>
        <v>38.3700401234321</v>
      </c>
      <c r="J54" s="55" t="n">
        <f aca="false">T54+Y54+AD54+AI54+AN54+AS54+BK54+BS54+BV54+BY54+CB54+CE54+CK54+CN54+CT54+CW54+DC54</f>
        <v>41415</v>
      </c>
      <c r="K54" s="55" t="n">
        <f aca="false">U54+Z54+AE54+AJ54+AO54+AT54+BL54+BT54+BW54+BZ54+CC54+CF54+CL54+CO54+CU54+CX54+DD54</f>
        <v>16626</v>
      </c>
      <c r="L54" s="55" t="n">
        <f aca="false">V54+AA54+AF54+AK54+AP54+AU54+BM54+BU54+BX54+CA54+CD54+CG54+CM54+CP54+CV54+CY54+DE54</f>
        <v>11905.1223</v>
      </c>
      <c r="M54" s="55" t="n">
        <f aca="false">L54/K54*100</f>
        <v>71.6054511006856</v>
      </c>
      <c r="N54" s="55" t="n">
        <f aca="false">L54/J54*100</f>
        <v>28.7459188699746</v>
      </c>
      <c r="O54" s="55" t="n">
        <f aca="false">T54+AD54</f>
        <v>12359.3</v>
      </c>
      <c r="P54" s="55" t="n">
        <f aca="false">U54+AE54</f>
        <v>6000</v>
      </c>
      <c r="Q54" s="55" t="n">
        <f aca="false">V54+AF54</f>
        <v>5081.406</v>
      </c>
      <c r="R54" s="55" t="n">
        <f aca="false">Q54/P54*100</f>
        <v>84.6901</v>
      </c>
      <c r="S54" s="55" t="n">
        <f aca="false">Q54/O54*100</f>
        <v>41.1140274934665</v>
      </c>
      <c r="T54" s="55" t="n">
        <v>0</v>
      </c>
      <c r="U54" s="55" t="n">
        <v>0</v>
      </c>
      <c r="V54" s="55" t="n">
        <v>0.997</v>
      </c>
      <c r="W54" s="55" t="n">
        <v>0</v>
      </c>
      <c r="X54" s="55" t="n">
        <v>0</v>
      </c>
      <c r="Y54" s="55" t="n">
        <v>19855.1</v>
      </c>
      <c r="Z54" s="55" t="n">
        <v>8000</v>
      </c>
      <c r="AA54" s="55" t="n">
        <v>3518.037</v>
      </c>
      <c r="AB54" s="55" t="n">
        <f aca="false">AA54/Z54*100</f>
        <v>43.9754625</v>
      </c>
      <c r="AC54" s="55" t="n">
        <f aca="false">AA54/Y54*100</f>
        <v>17.7185559377691</v>
      </c>
      <c r="AD54" s="55" t="n">
        <v>12359.3</v>
      </c>
      <c r="AE54" s="55" t="n">
        <v>6000</v>
      </c>
      <c r="AF54" s="55" t="n">
        <v>5080.409</v>
      </c>
      <c r="AG54" s="55" t="n">
        <f aca="false">AF54/AE54*100</f>
        <v>84.6734833333333</v>
      </c>
      <c r="AH54" s="55" t="n">
        <f aca="false">AF54/AD54*100</f>
        <v>41.1059606935668</v>
      </c>
      <c r="AI54" s="55" t="n">
        <v>240</v>
      </c>
      <c r="AJ54" s="55" t="n">
        <v>120</v>
      </c>
      <c r="AK54" s="55" t="n">
        <v>140.6583</v>
      </c>
      <c r="AL54" s="55" t="n">
        <f aca="false">AK54/AJ54*100</f>
        <v>117.21525</v>
      </c>
      <c r="AM54" s="55" t="n">
        <f aca="false">AK54/AI54*100</f>
        <v>58.607625</v>
      </c>
      <c r="AN54" s="55" t="n">
        <v>0</v>
      </c>
      <c r="AO54" s="55" t="n"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v>0</v>
      </c>
      <c r="AU54" s="55" t="n">
        <v>0</v>
      </c>
      <c r="AV54" s="55" t="n">
        <v>0</v>
      </c>
      <c r="AW54" s="55" t="n">
        <v>0</v>
      </c>
      <c r="AX54" s="55" t="n">
        <v>0</v>
      </c>
      <c r="AY54" s="55" t="n">
        <v>120909.1</v>
      </c>
      <c r="AZ54" s="55" t="n">
        <v>60454.55</v>
      </c>
      <c r="BA54" s="55" t="n">
        <v>50378.7</v>
      </c>
      <c r="BB54" s="55" t="n">
        <v>0</v>
      </c>
      <c r="BC54" s="55" t="n">
        <v>0</v>
      </c>
      <c r="BD54" s="55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0</v>
      </c>
      <c r="BJ54" s="55" t="n">
        <v>0</v>
      </c>
      <c r="BK54" s="55" t="n">
        <v>0</v>
      </c>
      <c r="BL54" s="55" t="n">
        <v>0</v>
      </c>
      <c r="BM54" s="55" t="n">
        <v>0</v>
      </c>
      <c r="BN54" s="55" t="n">
        <f aca="false">BS54+BV54+BY54+CB54</f>
        <v>4400.6</v>
      </c>
      <c r="BO54" s="55" t="n">
        <f aca="false">BT54+BW54+BZ54+CC54</f>
        <v>1000</v>
      </c>
      <c r="BP54" s="55" t="n">
        <f aca="false">BU54+BX54+CA54+CD54</f>
        <v>2321.591</v>
      </c>
      <c r="BQ54" s="55" t="n">
        <f aca="false">BP54/BO54*100</f>
        <v>232.1591</v>
      </c>
      <c r="BR54" s="55" t="n">
        <f aca="false">BP54/BN54*100</f>
        <v>52.7562377857565</v>
      </c>
      <c r="BS54" s="55" t="n">
        <v>4400.6</v>
      </c>
      <c r="BT54" s="55" t="n">
        <v>1000</v>
      </c>
      <c r="BU54" s="55" t="n">
        <v>2321.591</v>
      </c>
      <c r="BV54" s="55" t="n">
        <v>0</v>
      </c>
      <c r="BW54" s="55" t="n">
        <v>0</v>
      </c>
      <c r="BX54" s="55" t="n">
        <v>0</v>
      </c>
      <c r="BY54" s="55" t="n">
        <v>0</v>
      </c>
      <c r="BZ54" s="55" t="n">
        <v>0</v>
      </c>
      <c r="CA54" s="55" t="n">
        <v>0</v>
      </c>
      <c r="CB54" s="55" t="n">
        <v>0</v>
      </c>
      <c r="CC54" s="55" t="n">
        <v>0</v>
      </c>
      <c r="CD54" s="55" t="n">
        <v>0</v>
      </c>
      <c r="CE54" s="55" t="n">
        <v>0</v>
      </c>
      <c r="CF54" s="55" t="n">
        <v>0</v>
      </c>
      <c r="CG54" s="55" t="n">
        <v>0</v>
      </c>
      <c r="CH54" s="55" t="n">
        <v>0</v>
      </c>
      <c r="CI54" s="55" t="n">
        <v>0</v>
      </c>
      <c r="CJ54" s="55" t="n">
        <v>0</v>
      </c>
      <c r="CK54" s="55" t="n">
        <v>0</v>
      </c>
      <c r="CL54" s="55" t="n">
        <v>0</v>
      </c>
      <c r="CM54" s="55" t="n">
        <v>575.35</v>
      </c>
      <c r="CN54" s="55" t="n">
        <v>4560</v>
      </c>
      <c r="CO54" s="55" t="n">
        <v>1506.00000000001</v>
      </c>
      <c r="CP54" s="55" t="n">
        <v>268.08</v>
      </c>
      <c r="CQ54" s="55" t="n">
        <v>3000</v>
      </c>
      <c r="CR54" s="55" t="n">
        <v>1200</v>
      </c>
      <c r="CS54" s="55" t="n">
        <v>268.08</v>
      </c>
      <c r="CT54" s="55" t="n">
        <v>0</v>
      </c>
      <c r="CU54" s="55" t="n">
        <v>0</v>
      </c>
      <c r="CV54" s="55" t="n">
        <v>0</v>
      </c>
      <c r="CW54" s="55" t="n">
        <v>0</v>
      </c>
      <c r="CX54" s="55" t="n">
        <v>0</v>
      </c>
      <c r="CY54" s="55" t="n">
        <v>0</v>
      </c>
      <c r="CZ54" s="55" t="n">
        <v>0</v>
      </c>
      <c r="DA54" s="55" t="n">
        <v>0</v>
      </c>
      <c r="DB54" s="55" t="n">
        <v>0</v>
      </c>
      <c r="DC54" s="55" t="n">
        <v>0</v>
      </c>
      <c r="DD54" s="55" t="n">
        <v>0</v>
      </c>
      <c r="DE54" s="55" t="n">
        <v>0</v>
      </c>
      <c r="DF54" s="55" t="n">
        <v>0</v>
      </c>
      <c r="DG54" s="55" t="n">
        <f aca="false">T54+Y54+AD54+AI54+AN54+AS54+AV54+AY54+BB54+BE54+BH54+BK54+BS54+BV54+BY54+CB54+CE54+CH54+CK54+CN54+CT54+CW54+CZ54+DC54</f>
        <v>162324.1</v>
      </c>
      <c r="DH54" s="55" t="n">
        <f aca="false">U54+Z54+AE54+AJ54+AO54+AT54+AW54+AZ54+BC54+BF54+BI54+BL54+BT54+BW54+BZ54+CC54+CF54+CI54+CL54+CO54+CU54+CX54+DA54+DD54</f>
        <v>77080.55</v>
      </c>
      <c r="DI54" s="55" t="n">
        <f aca="false">V54+AA54+AF54+AK54+AP54+AU54+AX54+BA54+BD54+BG54+BJ54+BM54+BU54+BX54+CA54+CD54+CG54+CJ54+CM54+CP54+CV54+CY54+DB54+DE54+DF54</f>
        <v>62283.8223</v>
      </c>
      <c r="DJ54" s="55" t="n">
        <v>0</v>
      </c>
      <c r="DK54" s="55" t="n">
        <v>0</v>
      </c>
      <c r="DL54" s="55" t="n">
        <v>0</v>
      </c>
      <c r="DM54" s="55" t="n">
        <v>0</v>
      </c>
      <c r="DN54" s="55" t="n">
        <v>0</v>
      </c>
      <c r="DO54" s="55" t="n">
        <v>0</v>
      </c>
      <c r="DP54" s="55" t="n">
        <v>0</v>
      </c>
      <c r="DQ54" s="55" t="n">
        <v>0</v>
      </c>
      <c r="DR54" s="55" t="n">
        <v>0</v>
      </c>
      <c r="DS54" s="55" t="n">
        <v>0</v>
      </c>
      <c r="DT54" s="55" t="n">
        <v>0</v>
      </c>
      <c r="DU54" s="55" t="n">
        <v>0</v>
      </c>
      <c r="DV54" s="55" t="n">
        <v>0</v>
      </c>
      <c r="DW54" s="55" t="n">
        <v>0</v>
      </c>
      <c r="DX54" s="55" t="n">
        <v>0</v>
      </c>
      <c r="DY54" s="55" t="n">
        <v>25022.1</v>
      </c>
      <c r="DZ54" s="55" t="n">
        <v>12222.1</v>
      </c>
      <c r="EA54" s="55" t="n">
        <v>0</v>
      </c>
      <c r="EB54" s="55" t="n">
        <v>0</v>
      </c>
      <c r="EC54" s="55" t="n">
        <f aca="false">DJ54+DM54+DP54+DS54+DV54+DY54</f>
        <v>25022.1</v>
      </c>
      <c r="ED54" s="55" t="n">
        <f aca="false">DK54+DN54+DQ54+DT54+DW54+DZ54</f>
        <v>12222.1</v>
      </c>
      <c r="EE54" s="55" t="n">
        <f aca="false">DL54+DO54+DR54+DU54+DX54+EA54+EB54</f>
        <v>0</v>
      </c>
    </row>
    <row r="55" s="56" customFormat="true" ht="16.5" hidden="false" customHeight="true" outlineLevel="0" collapsed="false">
      <c r="A55" s="57" t="n">
        <v>46</v>
      </c>
      <c r="B55" s="54" t="s">
        <v>104</v>
      </c>
      <c r="C55" s="55" t="n">
        <v>27625.221</v>
      </c>
      <c r="D55" s="55" t="n">
        <v>0</v>
      </c>
      <c r="E55" s="55" t="n">
        <f aca="false">DG55+EC55-DY55</f>
        <v>143863.4</v>
      </c>
      <c r="F55" s="55" t="n">
        <f aca="false">DH55+ED55-DZ55</f>
        <v>61366</v>
      </c>
      <c r="G55" s="55" t="n">
        <f aca="false">DI55+EE55-EA55</f>
        <v>51114.029</v>
      </c>
      <c r="H55" s="55" t="n">
        <f aca="false">G55/F55*100</f>
        <v>83.2937277971515</v>
      </c>
      <c r="I55" s="55" t="n">
        <f aca="false">G55/E55*100</f>
        <v>35.5295572049597</v>
      </c>
      <c r="J55" s="55" t="n">
        <f aca="false">T55+Y55+AD55+AI55+AN55+AS55+BK55+BS55+BV55+BY55+CB55+CE55+CK55+CN55+CT55+CW55+DC55</f>
        <v>43268.1</v>
      </c>
      <c r="K55" s="55" t="n">
        <f aca="false">U55+Z55+AE55+AJ55+AO55+AT55+BL55+BT55+BW55+BZ55+CC55+CF55+CL55+CO55+CU55+CX55+DD55</f>
        <v>11068.35</v>
      </c>
      <c r="L55" s="55" t="n">
        <f aca="false">V55+AA55+AF55+AK55+AP55+AU55+BM55+BU55+BX55+CA55+CD55+CG55+CM55+CP55+CV55+CY55+DE55</f>
        <v>9199.329</v>
      </c>
      <c r="M55" s="55" t="n">
        <f aca="false">L55/K55*100</f>
        <v>83.1138245537953</v>
      </c>
      <c r="N55" s="55" t="n">
        <f aca="false">L55/J55*100</f>
        <v>21.2612270934014</v>
      </c>
      <c r="O55" s="55" t="n">
        <f aca="false">T55+AD55</f>
        <v>14561.1</v>
      </c>
      <c r="P55" s="55" t="n">
        <f aca="false">U55+AE55</f>
        <v>5434.35</v>
      </c>
      <c r="Q55" s="55" t="n">
        <f aca="false">V55+AF55</f>
        <v>3880.841</v>
      </c>
      <c r="R55" s="55" t="n">
        <f aca="false">Q55/P55*100</f>
        <v>71.4131588874475</v>
      </c>
      <c r="S55" s="55" t="n">
        <f aca="false">Q55/O55*100</f>
        <v>26.6521141946694</v>
      </c>
      <c r="T55" s="55" t="n">
        <v>3</v>
      </c>
      <c r="U55" s="55" t="n">
        <v>3</v>
      </c>
      <c r="V55" s="55" t="n">
        <v>0.905</v>
      </c>
      <c r="W55" s="55" t="n">
        <f aca="false">V55/U55*100</f>
        <v>30.1666666666667</v>
      </c>
      <c r="X55" s="55" t="n">
        <f aca="false">V55/T55*100</f>
        <v>30.1666666666667</v>
      </c>
      <c r="Y55" s="55" t="n">
        <v>19980.8</v>
      </c>
      <c r="Z55" s="55" t="n">
        <v>2500</v>
      </c>
      <c r="AA55" s="55" t="n">
        <v>2723.338</v>
      </c>
      <c r="AB55" s="55" t="n">
        <f aca="false">AA55/Z55*100</f>
        <v>108.93352</v>
      </c>
      <c r="AC55" s="55" t="n">
        <f aca="false">AA55/Y55*100</f>
        <v>13.6297745836003</v>
      </c>
      <c r="AD55" s="55" t="n">
        <v>14558.1</v>
      </c>
      <c r="AE55" s="55" t="n">
        <v>5431.35</v>
      </c>
      <c r="AF55" s="55" t="n">
        <v>3879.936</v>
      </c>
      <c r="AG55" s="55" t="n">
        <f aca="false">AF55/AE55*100</f>
        <v>71.4359413405507</v>
      </c>
      <c r="AH55" s="55" t="n">
        <f aca="false">AF55/AD55*100</f>
        <v>26.6513899478641</v>
      </c>
      <c r="AI55" s="55" t="n">
        <v>1288</v>
      </c>
      <c r="AJ55" s="55" t="n">
        <v>664</v>
      </c>
      <c r="AK55" s="55" t="n">
        <v>491</v>
      </c>
      <c r="AL55" s="55" t="n">
        <f aca="false">AK55/AJ55*100</f>
        <v>73.9457831325301</v>
      </c>
      <c r="AM55" s="55" t="n">
        <f aca="false">AK55/AI55*100</f>
        <v>38.1211180124224</v>
      </c>
      <c r="AN55" s="55" t="n">
        <v>0</v>
      </c>
      <c r="AO55" s="55" t="n">
        <v>0</v>
      </c>
      <c r="AP55" s="55" t="n">
        <v>0</v>
      </c>
      <c r="AQ55" s="55" t="n">
        <v>0</v>
      </c>
      <c r="AR55" s="55" t="n">
        <v>0</v>
      </c>
      <c r="AS55" s="55" t="n">
        <v>0</v>
      </c>
      <c r="AT55" s="55" t="n">
        <v>0</v>
      </c>
      <c r="AU55" s="55" t="n">
        <v>0</v>
      </c>
      <c r="AV55" s="55" t="n">
        <v>0</v>
      </c>
      <c r="AW55" s="55" t="n">
        <v>0</v>
      </c>
      <c r="AX55" s="55" t="n">
        <v>0</v>
      </c>
      <c r="AY55" s="55" t="n">
        <v>100595.3</v>
      </c>
      <c r="AZ55" s="55" t="n">
        <v>50297.65</v>
      </c>
      <c r="BA55" s="55" t="n">
        <v>41914.7</v>
      </c>
      <c r="BB55" s="55" t="n">
        <v>0</v>
      </c>
      <c r="BC55" s="55" t="n">
        <v>0</v>
      </c>
      <c r="BD55" s="55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f aca="false">BS55+BV55+BY55+CB55</f>
        <v>4738.2</v>
      </c>
      <c r="BO55" s="55" t="n">
        <f aca="false">BT55+BW55+BZ55+CC55</f>
        <v>1180</v>
      </c>
      <c r="BP55" s="55" t="n">
        <f aca="false">BU55+BX55+CA55+CD55</f>
        <v>1291.2</v>
      </c>
      <c r="BQ55" s="55" t="n">
        <f aca="false">BP55/BO55*100</f>
        <v>109.423728813559</v>
      </c>
      <c r="BR55" s="55" t="n">
        <f aca="false">BP55/BN55*100</f>
        <v>27.2508547549702</v>
      </c>
      <c r="BS55" s="55" t="n">
        <v>4378.2</v>
      </c>
      <c r="BT55" s="55" t="n">
        <v>1000</v>
      </c>
      <c r="BU55" s="55" t="n">
        <v>1171.2</v>
      </c>
      <c r="BV55" s="55" t="n">
        <v>0</v>
      </c>
      <c r="BW55" s="55" t="n">
        <v>0</v>
      </c>
      <c r="BX55" s="55" t="n">
        <v>0</v>
      </c>
      <c r="BY55" s="55" t="n">
        <v>0</v>
      </c>
      <c r="BZ55" s="55" t="n">
        <v>0</v>
      </c>
      <c r="CA55" s="55" t="n">
        <v>0</v>
      </c>
      <c r="CB55" s="55" t="n">
        <v>360</v>
      </c>
      <c r="CC55" s="55" t="n">
        <v>180</v>
      </c>
      <c r="CD55" s="55" t="n">
        <v>120</v>
      </c>
      <c r="CE55" s="55" t="n">
        <v>0</v>
      </c>
      <c r="CF55" s="55" t="n">
        <v>0</v>
      </c>
      <c r="CG55" s="55" t="n">
        <v>0</v>
      </c>
      <c r="CH55" s="55" t="n">
        <v>0</v>
      </c>
      <c r="CI55" s="55" t="n">
        <v>0</v>
      </c>
      <c r="CJ55" s="55" t="n">
        <v>0</v>
      </c>
      <c r="CK55" s="55" t="n">
        <v>0</v>
      </c>
      <c r="CL55" s="55" t="n">
        <v>0</v>
      </c>
      <c r="CM55" s="55" t="n">
        <v>0</v>
      </c>
      <c r="CN55" s="55" t="n">
        <v>2700</v>
      </c>
      <c r="CO55" s="55" t="n">
        <v>1290</v>
      </c>
      <c r="CP55" s="55" t="n">
        <v>812.95</v>
      </c>
      <c r="CQ55" s="55" t="n">
        <v>2100</v>
      </c>
      <c r="CR55" s="55" t="n">
        <v>1050</v>
      </c>
      <c r="CS55" s="55" t="n">
        <v>745.45</v>
      </c>
      <c r="CT55" s="55" t="n">
        <v>0</v>
      </c>
      <c r="CU55" s="55" t="n">
        <v>0</v>
      </c>
      <c r="CV55" s="55" t="n">
        <v>0</v>
      </c>
      <c r="CW55" s="55" t="n">
        <v>0</v>
      </c>
      <c r="CX55" s="55" t="n">
        <v>0</v>
      </c>
      <c r="CY55" s="55" t="n">
        <v>0</v>
      </c>
      <c r="CZ55" s="55" t="n">
        <v>0</v>
      </c>
      <c r="DA55" s="55" t="n">
        <v>0</v>
      </c>
      <c r="DB55" s="55" t="n">
        <v>0</v>
      </c>
      <c r="DC55" s="55" t="n">
        <v>0</v>
      </c>
      <c r="DD55" s="55" t="n">
        <v>0</v>
      </c>
      <c r="DE55" s="55" t="n">
        <v>0</v>
      </c>
      <c r="DF55" s="55" t="n">
        <v>0</v>
      </c>
      <c r="DG55" s="55" t="n">
        <f aca="false">T55+Y55+AD55+AI55+AN55+AS55+AV55+AY55+BB55+BE55+BH55+BK55+BS55+BV55+BY55+CB55+CE55+CH55+CK55+CN55+CT55+CW55+CZ55+DC55</f>
        <v>143863.4</v>
      </c>
      <c r="DH55" s="55" t="n">
        <f aca="false">U55+Z55+AE55+AJ55+AO55+AT55+AW55+AZ55+BC55+BF55+BI55+BL55+BT55+BW55+BZ55+CC55+CF55+CI55+CL55+CO55+CU55+CX55+DA55+DD55</f>
        <v>61366</v>
      </c>
      <c r="DI55" s="55" t="n">
        <f aca="false">V55+AA55+AF55+AK55+AP55+AU55+AX55+BA55+BD55+BG55+BJ55+BM55+BU55+BX55+CA55+CD55+CG55+CJ55+CM55+CP55+CV55+CY55+DB55+DE55+DF55</f>
        <v>51114.029</v>
      </c>
      <c r="DJ55" s="55" t="n">
        <v>0</v>
      </c>
      <c r="DK55" s="55" t="n">
        <v>0</v>
      </c>
      <c r="DL55" s="55" t="n">
        <v>0</v>
      </c>
      <c r="DM55" s="55" t="n">
        <v>0</v>
      </c>
      <c r="DN55" s="55" t="n">
        <v>0</v>
      </c>
      <c r="DO55" s="55" t="n">
        <v>0</v>
      </c>
      <c r="DP55" s="55" t="n">
        <v>0</v>
      </c>
      <c r="DQ55" s="55" t="n">
        <v>0</v>
      </c>
      <c r="DR55" s="55" t="n">
        <v>0</v>
      </c>
      <c r="DS55" s="55" t="n">
        <v>0</v>
      </c>
      <c r="DT55" s="55" t="n">
        <v>0</v>
      </c>
      <c r="DU55" s="55" t="n">
        <v>0</v>
      </c>
      <c r="DV55" s="55" t="n">
        <v>0</v>
      </c>
      <c r="DW55" s="55" t="n">
        <v>0</v>
      </c>
      <c r="DX55" s="55" t="n">
        <v>0</v>
      </c>
      <c r="DY55" s="55" t="n">
        <v>6975</v>
      </c>
      <c r="DZ55" s="55" t="n">
        <v>999.999999999993</v>
      </c>
      <c r="EA55" s="55" t="n">
        <v>0</v>
      </c>
      <c r="EB55" s="55" t="n">
        <v>0</v>
      </c>
      <c r="EC55" s="55" t="n">
        <f aca="false">DJ55+DM55+DP55+DS55+DV55+DY55</f>
        <v>6975</v>
      </c>
      <c r="ED55" s="55" t="n">
        <f aca="false">DK55+DN55+DQ55+DT55+DW55+DZ55</f>
        <v>999.999999999993</v>
      </c>
      <c r="EE55" s="55" t="n">
        <f aca="false">DL55+DO55+DR55+DU55+DX55+EA55+EB55</f>
        <v>0</v>
      </c>
    </row>
    <row r="56" s="56" customFormat="true" ht="16.5" hidden="false" customHeight="true" outlineLevel="0" collapsed="false">
      <c r="A56" s="53" t="n">
        <v>47</v>
      </c>
      <c r="B56" s="54" t="s">
        <v>105</v>
      </c>
      <c r="C56" s="55" t="n">
        <v>7350</v>
      </c>
      <c r="D56" s="55" t="n">
        <v>0</v>
      </c>
      <c r="E56" s="55" t="n">
        <f aca="false">DG56+EC56-DY56</f>
        <v>690403.4</v>
      </c>
      <c r="F56" s="55" t="n">
        <f aca="false">DH56+ED56-DZ56</f>
        <v>333043.09</v>
      </c>
      <c r="G56" s="55" t="n">
        <f aca="false">DI56+EE56-EA56</f>
        <v>244427.4899</v>
      </c>
      <c r="H56" s="55" t="n">
        <f aca="false">G56/F56*100</f>
        <v>73.3921517182656</v>
      </c>
      <c r="I56" s="55" t="n">
        <f aca="false">G56/E56*100</f>
        <v>35.4035756341872</v>
      </c>
      <c r="J56" s="55" t="n">
        <f aca="false">T56+Y56+AD56+AI56+AN56+AS56+BK56+BS56+BV56+BY56+CB56+CE56+CK56+CN56+CT56+CW56+DC56</f>
        <v>170571.2</v>
      </c>
      <c r="K56" s="55" t="n">
        <f aca="false">U56+Z56+AE56+AJ56+AO56+AT56+BL56+BT56+BW56+BZ56+CC56+CF56+CL56+CO56+CU56+CX56+DD56</f>
        <v>83542.19</v>
      </c>
      <c r="L56" s="55" t="n">
        <f aca="false">V56+AA56+AF56+AK56+AP56+AU56+BM56+BU56+BX56+CA56+CD56+CG56+CM56+CP56+CV56+CY56+DE56</f>
        <v>64472.7722</v>
      </c>
      <c r="M56" s="55" t="n">
        <f aca="false">L56/K56*100</f>
        <v>77.1739072198131</v>
      </c>
      <c r="N56" s="55" t="n">
        <f aca="false">L56/J56*100</f>
        <v>37.7981583057398</v>
      </c>
      <c r="O56" s="55" t="n">
        <f aca="false">T56+AD56</f>
        <v>57197.3</v>
      </c>
      <c r="P56" s="55" t="n">
        <f aca="false">U56+AE56</f>
        <v>25824.79</v>
      </c>
      <c r="Q56" s="55" t="n">
        <f aca="false">V56+AF56</f>
        <v>17652.1656</v>
      </c>
      <c r="R56" s="55" t="n">
        <f aca="false">Q56/P56*100</f>
        <v>68.3535687995914</v>
      </c>
      <c r="S56" s="55" t="n">
        <f aca="false">Q56/O56*100</f>
        <v>30.861886137982</v>
      </c>
      <c r="T56" s="55" t="n">
        <v>10147.7</v>
      </c>
      <c r="U56" s="55" t="n">
        <v>4824.79</v>
      </c>
      <c r="V56" s="55" t="n">
        <v>6516.3446</v>
      </c>
      <c r="W56" s="55" t="n">
        <f aca="false">V56/U56*100</f>
        <v>135.0596523372</v>
      </c>
      <c r="X56" s="55" t="n">
        <f aca="false">V56/T56*100</f>
        <v>64.2149905890005</v>
      </c>
      <c r="Y56" s="55" t="n">
        <v>9869.3</v>
      </c>
      <c r="Z56" s="55" t="n">
        <v>4246.5</v>
      </c>
      <c r="AA56" s="55" t="n">
        <v>3750.7696</v>
      </c>
      <c r="AB56" s="55" t="n">
        <f aca="false">AA56/Z56*100</f>
        <v>88.3261415283174</v>
      </c>
      <c r="AC56" s="55" t="n">
        <f aca="false">AA56/Y56*100</f>
        <v>38.0044136868876</v>
      </c>
      <c r="AD56" s="55" t="n">
        <v>47049.6</v>
      </c>
      <c r="AE56" s="55" t="n">
        <v>21000</v>
      </c>
      <c r="AF56" s="55" t="n">
        <v>11135.821</v>
      </c>
      <c r="AG56" s="55" t="n">
        <f aca="false">AF56/AE56*100</f>
        <v>53.0277190476191</v>
      </c>
      <c r="AH56" s="55" t="n">
        <f aca="false">AF56/AD56*100</f>
        <v>23.6682586036863</v>
      </c>
      <c r="AI56" s="55" t="n">
        <v>13804.1</v>
      </c>
      <c r="AJ56" s="55" t="n">
        <v>8204.4</v>
      </c>
      <c r="AK56" s="55" t="n">
        <v>8980.63</v>
      </c>
      <c r="AL56" s="55" t="n">
        <f aca="false">AK56/AJ56*100</f>
        <v>109.461142801424</v>
      </c>
      <c r="AM56" s="55" t="n">
        <f aca="false">AK56/AI56*100</f>
        <v>65.0577002484769</v>
      </c>
      <c r="AN56" s="55" t="n">
        <v>8000</v>
      </c>
      <c r="AO56" s="55" t="n">
        <v>3996</v>
      </c>
      <c r="AP56" s="55" t="n">
        <v>3488.7</v>
      </c>
      <c r="AQ56" s="55" t="n">
        <f aca="false">AP56/AO56*100</f>
        <v>87.3048048048048</v>
      </c>
      <c r="AR56" s="55" t="n">
        <f aca="false">AP56/AN56*100</f>
        <v>43.60875</v>
      </c>
      <c r="AS56" s="55" t="n">
        <v>0</v>
      </c>
      <c r="AT56" s="55" t="n">
        <v>0</v>
      </c>
      <c r="AU56" s="55" t="n">
        <v>0</v>
      </c>
      <c r="AV56" s="55" t="n">
        <v>0</v>
      </c>
      <c r="AW56" s="55" t="n">
        <v>0</v>
      </c>
      <c r="AX56" s="55" t="n">
        <v>0</v>
      </c>
      <c r="AY56" s="55" t="n">
        <v>407367.6</v>
      </c>
      <c r="AZ56" s="55" t="n">
        <v>203683.8</v>
      </c>
      <c r="BA56" s="55" t="n">
        <v>169736.5</v>
      </c>
      <c r="BB56" s="55" t="n">
        <v>0</v>
      </c>
      <c r="BC56" s="55" t="n">
        <v>0</v>
      </c>
      <c r="BD56" s="55" t="n">
        <v>0</v>
      </c>
      <c r="BE56" s="55" t="n">
        <v>43818.6</v>
      </c>
      <c r="BF56" s="55" t="n">
        <v>21066.9</v>
      </c>
      <c r="BG56" s="55" t="n">
        <v>3142.6</v>
      </c>
      <c r="BH56" s="55" t="n">
        <v>0</v>
      </c>
      <c r="BI56" s="55" t="n">
        <v>0</v>
      </c>
      <c r="BJ56" s="55" t="n">
        <v>0</v>
      </c>
      <c r="BK56" s="55" t="n">
        <v>0</v>
      </c>
      <c r="BL56" s="55" t="n">
        <v>0</v>
      </c>
      <c r="BM56" s="55" t="n">
        <v>0</v>
      </c>
      <c r="BN56" s="55" t="n">
        <f aca="false">BS56+BV56+BY56+CB56</f>
        <v>8100</v>
      </c>
      <c r="BO56" s="55" t="n">
        <f aca="false">BT56+BW56+BZ56+CC56</f>
        <v>3500</v>
      </c>
      <c r="BP56" s="55" t="n">
        <f aca="false">BU56+BX56+CA56+CD56</f>
        <v>3655.98</v>
      </c>
      <c r="BQ56" s="55" t="n">
        <f aca="false">BP56/BO56*100</f>
        <v>104.456571428571</v>
      </c>
      <c r="BR56" s="55" t="n">
        <f aca="false">BP56/BN56*100</f>
        <v>45.1355555555556</v>
      </c>
      <c r="BS56" s="55" t="n">
        <v>4250</v>
      </c>
      <c r="BT56" s="55" t="n">
        <v>1900</v>
      </c>
      <c r="BU56" s="55" t="n">
        <v>1728.05</v>
      </c>
      <c r="BV56" s="55" t="n">
        <v>0</v>
      </c>
      <c r="BW56" s="55" t="n">
        <v>0</v>
      </c>
      <c r="BX56" s="55" t="n">
        <v>0</v>
      </c>
      <c r="BY56" s="55" t="n">
        <v>0</v>
      </c>
      <c r="BZ56" s="55" t="n">
        <v>0</v>
      </c>
      <c r="CA56" s="55" t="n">
        <v>0</v>
      </c>
      <c r="CB56" s="55" t="n">
        <v>3850</v>
      </c>
      <c r="CC56" s="55" t="n">
        <v>1600</v>
      </c>
      <c r="CD56" s="55" t="n">
        <v>1927.93</v>
      </c>
      <c r="CE56" s="55" t="n">
        <v>0</v>
      </c>
      <c r="CF56" s="55" t="n">
        <v>0</v>
      </c>
      <c r="CG56" s="55" t="n">
        <v>0</v>
      </c>
      <c r="CH56" s="55" t="n">
        <v>6863.2</v>
      </c>
      <c r="CI56" s="55" t="n">
        <v>4171.4</v>
      </c>
      <c r="CJ56" s="55" t="n">
        <v>1549.3351</v>
      </c>
      <c r="CK56" s="55" t="n">
        <v>0</v>
      </c>
      <c r="CL56" s="55" t="n">
        <v>0</v>
      </c>
      <c r="CM56" s="55" t="n">
        <v>0</v>
      </c>
      <c r="CN56" s="55" t="n">
        <v>70900.5</v>
      </c>
      <c r="CO56" s="55" t="n">
        <v>36420.5</v>
      </c>
      <c r="CP56" s="55" t="n">
        <v>26460.046</v>
      </c>
      <c r="CQ56" s="55" t="n">
        <v>21039</v>
      </c>
      <c r="CR56" s="55" t="n">
        <v>9500</v>
      </c>
      <c r="CS56" s="55" t="n">
        <v>7899.164</v>
      </c>
      <c r="CT56" s="55" t="n">
        <v>2000</v>
      </c>
      <c r="CU56" s="55" t="n">
        <v>1000</v>
      </c>
      <c r="CV56" s="55" t="n">
        <v>163.281</v>
      </c>
      <c r="CW56" s="55" t="n">
        <v>200</v>
      </c>
      <c r="CX56" s="55" t="n">
        <v>100</v>
      </c>
      <c r="CY56" s="55" t="n">
        <v>0</v>
      </c>
      <c r="CZ56" s="55" t="n">
        <v>0</v>
      </c>
      <c r="DA56" s="55" t="n">
        <v>0</v>
      </c>
      <c r="DB56" s="55" t="n">
        <v>0</v>
      </c>
      <c r="DC56" s="55" t="n">
        <v>500</v>
      </c>
      <c r="DD56" s="55" t="n">
        <v>250</v>
      </c>
      <c r="DE56" s="55" t="n">
        <v>321.2</v>
      </c>
      <c r="DF56" s="55" t="n">
        <v>0</v>
      </c>
      <c r="DG56" s="55" t="n">
        <f aca="false">T56+Y56+AD56+AI56+AN56+AS56+AV56+AY56+BB56+BE56+BH56+BK56+BS56+BV56+BY56+CB56+CE56+CH56+CK56+CN56+CT56+CW56+CZ56+DC56</f>
        <v>628620.6</v>
      </c>
      <c r="DH56" s="55" t="n">
        <f aca="false">U56+Z56+AE56+AJ56+AO56+AT56+AW56+AZ56+BC56+BF56+BI56+BL56+BT56+BW56+BZ56+CC56+CF56+CI56+CL56+CO56+CU56+CX56+DA56+DD56</f>
        <v>312464.29</v>
      </c>
      <c r="DI56" s="55" t="n">
        <f aca="false">V56+AA56+AF56+AK56+AP56+AU56+AX56+BA56+BD56+BG56+BJ56+BM56+BU56+BX56+CA56+CD56+CG56+CJ56+CM56+CP56+CV56+CY56+DB56+DE56+DF56</f>
        <v>238901.2073</v>
      </c>
      <c r="DJ56" s="55" t="n">
        <v>0</v>
      </c>
      <c r="DK56" s="55" t="n">
        <v>0</v>
      </c>
      <c r="DL56" s="55" t="n">
        <v>0</v>
      </c>
      <c r="DM56" s="55" t="n">
        <v>61782.8</v>
      </c>
      <c r="DN56" s="55" t="n">
        <v>20578.8</v>
      </c>
      <c r="DO56" s="55" t="n">
        <v>5526.2826</v>
      </c>
      <c r="DP56" s="55" t="n">
        <v>0</v>
      </c>
      <c r="DQ56" s="55" t="n">
        <v>0</v>
      </c>
      <c r="DR56" s="55" t="n">
        <v>0</v>
      </c>
      <c r="DS56" s="55" t="n">
        <v>0</v>
      </c>
      <c r="DT56" s="55" t="n">
        <v>0</v>
      </c>
      <c r="DU56" s="55" t="n">
        <v>0</v>
      </c>
      <c r="DV56" s="55" t="n">
        <v>0</v>
      </c>
      <c r="DW56" s="55" t="n">
        <v>0</v>
      </c>
      <c r="DX56" s="55" t="n">
        <v>0</v>
      </c>
      <c r="DY56" s="55" t="n">
        <v>0</v>
      </c>
      <c r="DZ56" s="55" t="n">
        <v>0</v>
      </c>
      <c r="EA56" s="55" t="n">
        <v>0</v>
      </c>
      <c r="EB56" s="55" t="n">
        <v>0</v>
      </c>
      <c r="EC56" s="55" t="n">
        <f aca="false">DJ56+DM56+DP56+DS56+DV56+DY56</f>
        <v>61782.8</v>
      </c>
      <c r="ED56" s="55" t="n">
        <f aca="false">DK56+DN56+DQ56+DT56+DW56+DZ56</f>
        <v>20578.8</v>
      </c>
      <c r="EE56" s="55" t="n">
        <f aca="false">DL56+DO56+DR56+DU56+DX56+EA56+EB56</f>
        <v>5526.2826</v>
      </c>
    </row>
    <row r="57" s="56" customFormat="true" ht="16.5" hidden="false" customHeight="true" outlineLevel="0" collapsed="false">
      <c r="A57" s="57" t="n">
        <v>48</v>
      </c>
      <c r="B57" s="54" t="s">
        <v>106</v>
      </c>
      <c r="C57" s="55" t="n">
        <v>82373.4831</v>
      </c>
      <c r="D57" s="55" t="n">
        <v>0</v>
      </c>
      <c r="E57" s="55" t="n">
        <f aca="false">DG57+EC57-DY57</f>
        <v>266971.2</v>
      </c>
      <c r="F57" s="55" t="n">
        <f aca="false">DH57+ED57-DZ57</f>
        <v>104706.9</v>
      </c>
      <c r="G57" s="55" t="n">
        <f aca="false">DI57+EE57-EA57</f>
        <v>107568.333</v>
      </c>
      <c r="H57" s="55" t="n">
        <f aca="false">G57/F57*100</f>
        <v>102.732802709277</v>
      </c>
      <c r="I57" s="55" t="n">
        <f aca="false">G57/E57*100</f>
        <v>40.2921112839138</v>
      </c>
      <c r="J57" s="55" t="n">
        <f aca="false">T57+Y57+AD57+AI57+AN57+AS57+BK57+BS57+BV57+BY57+CB57+CE57+CK57+CN57+CT57+CW57+DC57</f>
        <v>128217.2</v>
      </c>
      <c r="K57" s="55" t="n">
        <f aca="false">U57+Z57+AE57+AJ57+AO57+AT57+BL57+BT57+BW57+BZ57+CC57+CF57+CL57+CO57+CU57+CX57+DD57</f>
        <v>35329.9</v>
      </c>
      <c r="L57" s="55" t="n">
        <f aca="false">V57+AA57+AF57+AK57+AP57+AU57+BM57+BU57+BX57+CA57+CD57+CG57+CM57+CP57+CV57+CY57+DE57</f>
        <v>49754.033</v>
      </c>
      <c r="M57" s="55" t="n">
        <f aca="false">L57/K57*100</f>
        <v>140.826985074965</v>
      </c>
      <c r="N57" s="55" t="n">
        <f aca="false">L57/J57*100</f>
        <v>38.8044919090418</v>
      </c>
      <c r="O57" s="55" t="n">
        <f aca="false">T57+AD57</f>
        <v>20255.2</v>
      </c>
      <c r="P57" s="55" t="n">
        <f aca="false">U57+AE57</f>
        <v>4685.9</v>
      </c>
      <c r="Q57" s="55" t="n">
        <f aca="false">V57+AF57</f>
        <v>7084.094</v>
      </c>
      <c r="R57" s="55" t="n">
        <f aca="false">Q57/P57*100</f>
        <v>151.178941078555</v>
      </c>
      <c r="S57" s="55" t="n">
        <f aca="false">Q57/O57*100</f>
        <v>34.9741992179786</v>
      </c>
      <c r="T57" s="55" t="n">
        <v>1756.2</v>
      </c>
      <c r="U57" s="55" t="n">
        <v>635</v>
      </c>
      <c r="V57" s="55" t="n">
        <v>946.8</v>
      </c>
      <c r="W57" s="55" t="n">
        <f aca="false">V57/U57*100</f>
        <v>149.102362204724</v>
      </c>
      <c r="X57" s="55" t="n">
        <f aca="false">V57/T57*100</f>
        <v>53.9118551417834</v>
      </c>
      <c r="Y57" s="55" t="n">
        <v>11898.6</v>
      </c>
      <c r="Z57" s="55" t="n">
        <v>2980</v>
      </c>
      <c r="AA57" s="55" t="n">
        <v>2677.304</v>
      </c>
      <c r="AB57" s="55" t="n">
        <f aca="false">AA57/Z57*100</f>
        <v>89.8424161073826</v>
      </c>
      <c r="AC57" s="55" t="n">
        <f aca="false">AA57/Y57*100</f>
        <v>22.5010001176609</v>
      </c>
      <c r="AD57" s="55" t="n">
        <v>18499</v>
      </c>
      <c r="AE57" s="55" t="n">
        <v>4050.9</v>
      </c>
      <c r="AF57" s="55" t="n">
        <v>6137.294</v>
      </c>
      <c r="AG57" s="55" t="n">
        <f aca="false">AF57/AE57*100</f>
        <v>151.504455799946</v>
      </c>
      <c r="AH57" s="55" t="n">
        <f aca="false">AF57/AD57*100</f>
        <v>33.1763554786745</v>
      </c>
      <c r="AI57" s="55" t="n">
        <v>1482</v>
      </c>
      <c r="AJ57" s="55" t="n">
        <v>1028</v>
      </c>
      <c r="AK57" s="55" t="n">
        <v>551</v>
      </c>
      <c r="AL57" s="55" t="n">
        <f aca="false">AK57/AJ57*100</f>
        <v>53.5992217898833</v>
      </c>
      <c r="AM57" s="55" t="n">
        <f aca="false">AK57/AI57*100</f>
        <v>37.1794871794872</v>
      </c>
      <c r="AN57" s="55" t="n">
        <v>0</v>
      </c>
      <c r="AO57" s="55" t="n"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v>0</v>
      </c>
      <c r="AU57" s="55" t="n">
        <v>0</v>
      </c>
      <c r="AV57" s="55" t="n">
        <v>0</v>
      </c>
      <c r="AW57" s="55" t="n">
        <v>0</v>
      </c>
      <c r="AX57" s="55" t="n">
        <v>0</v>
      </c>
      <c r="AY57" s="55" t="n">
        <v>138754</v>
      </c>
      <c r="AZ57" s="55" t="n">
        <v>69377</v>
      </c>
      <c r="BA57" s="55" t="n">
        <v>57814.3</v>
      </c>
      <c r="BB57" s="55" t="n">
        <v>0</v>
      </c>
      <c r="BC57" s="55" t="n">
        <v>0</v>
      </c>
      <c r="BD57" s="55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0</v>
      </c>
      <c r="BJ57" s="55" t="n">
        <v>0</v>
      </c>
      <c r="BK57" s="55" t="n">
        <v>0</v>
      </c>
      <c r="BL57" s="55" t="n">
        <v>0</v>
      </c>
      <c r="BM57" s="55" t="n">
        <v>0</v>
      </c>
      <c r="BN57" s="55" t="n">
        <f aca="false">BS57+BV57+BY57+CB57</f>
        <v>17561.4</v>
      </c>
      <c r="BO57" s="55" t="n">
        <f aca="false">BT57+BW57+BZ57+CC57</f>
        <v>2656</v>
      </c>
      <c r="BP57" s="55" t="n">
        <f aca="false">BU57+BX57+CA57+CD57</f>
        <v>6277.268</v>
      </c>
      <c r="BQ57" s="55" t="n">
        <f aca="false">BP57/BO57*100</f>
        <v>236.342921686747</v>
      </c>
      <c r="BR57" s="55" t="n">
        <f aca="false">BP57/BN57*100</f>
        <v>35.7446900588791</v>
      </c>
      <c r="BS57" s="55" t="n">
        <v>10312.4</v>
      </c>
      <c r="BT57" s="55" t="n">
        <v>1000</v>
      </c>
      <c r="BU57" s="55" t="n">
        <v>3901.268</v>
      </c>
      <c r="BV57" s="55" t="n">
        <v>650</v>
      </c>
      <c r="BW57" s="55" t="n">
        <v>456</v>
      </c>
      <c r="BX57" s="55" t="n">
        <v>100</v>
      </c>
      <c r="BY57" s="55" t="n">
        <v>0</v>
      </c>
      <c r="BZ57" s="55" t="n">
        <v>0</v>
      </c>
      <c r="CA57" s="55" t="n">
        <v>0</v>
      </c>
      <c r="CB57" s="55" t="n">
        <v>6599</v>
      </c>
      <c r="CC57" s="55" t="n">
        <v>1200</v>
      </c>
      <c r="CD57" s="55" t="n">
        <v>2276</v>
      </c>
      <c r="CE57" s="55" t="n">
        <v>0</v>
      </c>
      <c r="CF57" s="55" t="n">
        <v>0</v>
      </c>
      <c r="CG57" s="55" t="n">
        <v>0</v>
      </c>
      <c r="CH57" s="55" t="n">
        <v>0</v>
      </c>
      <c r="CI57" s="55" t="n">
        <v>0</v>
      </c>
      <c r="CJ57" s="55" t="n">
        <v>0</v>
      </c>
      <c r="CK57" s="55" t="n">
        <v>0</v>
      </c>
      <c r="CL57" s="55" t="n">
        <v>0</v>
      </c>
      <c r="CM57" s="55" t="n">
        <v>0</v>
      </c>
      <c r="CN57" s="55" t="n">
        <v>15920</v>
      </c>
      <c r="CO57" s="55" t="n">
        <v>7960</v>
      </c>
      <c r="CP57" s="55" t="n">
        <v>7206.287</v>
      </c>
      <c r="CQ57" s="55" t="n">
        <v>4036.5</v>
      </c>
      <c r="CR57" s="55" t="n">
        <v>2018</v>
      </c>
      <c r="CS57" s="55" t="n">
        <v>1230.415</v>
      </c>
      <c r="CT57" s="55" t="n">
        <v>1050</v>
      </c>
      <c r="CU57" s="55" t="n">
        <v>1000</v>
      </c>
      <c r="CV57" s="55" t="n">
        <v>958.08</v>
      </c>
      <c r="CW57" s="55" t="n">
        <v>50</v>
      </c>
      <c r="CX57" s="55" t="n">
        <v>20</v>
      </c>
      <c r="CY57" s="55" t="n">
        <v>0</v>
      </c>
      <c r="CZ57" s="55" t="n">
        <v>0</v>
      </c>
      <c r="DA57" s="55" t="n">
        <v>0</v>
      </c>
      <c r="DB57" s="55" t="n">
        <v>0</v>
      </c>
      <c r="DC57" s="55" t="n">
        <v>60000</v>
      </c>
      <c r="DD57" s="55" t="n">
        <v>15000</v>
      </c>
      <c r="DE57" s="55" t="n">
        <v>25000</v>
      </c>
      <c r="DF57" s="55" t="n">
        <v>0</v>
      </c>
      <c r="DG57" s="55" t="n">
        <f aca="false">T57+Y57+AD57+AI57+AN57+AS57+AV57+AY57+BB57+BE57+BH57+BK57+BS57+BV57+BY57+CB57+CE57+CH57+CK57+CN57+CT57+CW57+CZ57+DC57</f>
        <v>266971.2</v>
      </c>
      <c r="DH57" s="55" t="n">
        <f aca="false">U57+Z57+AE57+AJ57+AO57+AT57+AW57+AZ57+BC57+BF57+BI57+BL57+BT57+BW57+BZ57+CC57+CF57+CI57+CL57+CO57+CU57+CX57+DA57+DD57</f>
        <v>104706.9</v>
      </c>
      <c r="DI57" s="55" t="n">
        <f aca="false">V57+AA57+AF57+AK57+AP57+AU57+AX57+BA57+BD57+BG57+BJ57+BM57+BU57+BX57+CA57+CD57+CG57+CJ57+CM57+CP57+CV57+CY57+DB57+DE57+DF57</f>
        <v>107568.333</v>
      </c>
      <c r="DJ57" s="55" t="n">
        <v>0</v>
      </c>
      <c r="DK57" s="55" t="n">
        <v>0</v>
      </c>
      <c r="DL57" s="55" t="n">
        <v>0</v>
      </c>
      <c r="DM57" s="55" t="n">
        <v>0</v>
      </c>
      <c r="DN57" s="55" t="n">
        <v>0</v>
      </c>
      <c r="DO57" s="55" t="n">
        <v>0</v>
      </c>
      <c r="DP57" s="55" t="n">
        <v>0</v>
      </c>
      <c r="DQ57" s="55" t="n">
        <v>0</v>
      </c>
      <c r="DR57" s="55" t="n">
        <v>0</v>
      </c>
      <c r="DS57" s="55" t="n">
        <v>0</v>
      </c>
      <c r="DT57" s="55" t="n">
        <v>0</v>
      </c>
      <c r="DU57" s="55" t="n">
        <v>0</v>
      </c>
      <c r="DV57" s="55" t="n">
        <v>0</v>
      </c>
      <c r="DW57" s="55" t="n">
        <v>0</v>
      </c>
      <c r="DX57" s="55" t="n">
        <v>0</v>
      </c>
      <c r="DY57" s="55" t="n">
        <v>50500</v>
      </c>
      <c r="DZ57" s="55" t="n">
        <v>0</v>
      </c>
      <c r="EA57" s="55" t="n">
        <v>0</v>
      </c>
      <c r="EB57" s="55" t="n">
        <v>0</v>
      </c>
      <c r="EC57" s="55" t="n">
        <f aca="false">DJ57+DM57+DP57+DS57+DV57+DY57</f>
        <v>50500</v>
      </c>
      <c r="ED57" s="55" t="n">
        <f aca="false">DK57+DN57+DQ57+DT57+DW57+DZ57</f>
        <v>0</v>
      </c>
      <c r="EE57" s="55" t="n">
        <f aca="false">DL57+DO57+DR57+DU57+DX57+EA57+EB57</f>
        <v>0</v>
      </c>
    </row>
    <row r="58" s="56" customFormat="true" ht="16.5" hidden="false" customHeight="true" outlineLevel="0" collapsed="false">
      <c r="A58" s="53" t="n">
        <v>49</v>
      </c>
      <c r="B58" s="54" t="s">
        <v>107</v>
      </c>
      <c r="C58" s="55" t="n">
        <v>20063.028</v>
      </c>
      <c r="D58" s="55" t="n">
        <v>0</v>
      </c>
      <c r="E58" s="55" t="n">
        <f aca="false">DG58+EC58-DY58</f>
        <v>128888</v>
      </c>
      <c r="F58" s="55" t="n">
        <f aca="false">DH58+ED58-DZ58</f>
        <v>62197</v>
      </c>
      <c r="G58" s="55" t="n">
        <f aca="false">DI58+EE58-EA58</f>
        <v>50071.3689</v>
      </c>
      <c r="H58" s="55" t="n">
        <f aca="false">G58/F58*100</f>
        <v>80.504475939354</v>
      </c>
      <c r="I58" s="55" t="n">
        <f aca="false">G58/E58*100</f>
        <v>38.8487437930607</v>
      </c>
      <c r="J58" s="55" t="n">
        <f aca="false">T58+Y58+AD58+AI58+AN58+AS58+BK58+BS58+BV58+BY58+CB58+CE58+CK58+CN58+CT58+CW58+DC58</f>
        <v>30584.7</v>
      </c>
      <c r="K58" s="55" t="n">
        <f aca="false">U58+Z58+AE58+AJ58+AO58+AT58+BL58+BT58+BW58+BZ58+CC58+CF58+CL58+CO58+CU58+CX58+DD58</f>
        <v>13045.3</v>
      </c>
      <c r="L58" s="55" t="n">
        <f aca="false">V58+AA58+AF58+AK58+AP58+AU58+BM58+BU58+BX58+CA58+CD58+CG58+CM58+CP58+CV58+CY58+DE58</f>
        <v>9111.5689</v>
      </c>
      <c r="M58" s="55" t="n">
        <f aca="false">L58/K58*100</f>
        <v>69.8456064636306</v>
      </c>
      <c r="N58" s="55" t="n">
        <f aca="false">L58/J58*100</f>
        <v>29.7912645865416</v>
      </c>
      <c r="O58" s="55" t="n">
        <f aca="false">T58+AD58</f>
        <v>10364.4</v>
      </c>
      <c r="P58" s="55" t="n">
        <f aca="false">U58+AE58</f>
        <v>5477.5</v>
      </c>
      <c r="Q58" s="55" t="n">
        <f aca="false">V58+AF58</f>
        <v>2942.201</v>
      </c>
      <c r="R58" s="55" t="n">
        <f aca="false">Q58/P58*100</f>
        <v>53.7143039707896</v>
      </c>
      <c r="S58" s="55" t="n">
        <f aca="false">Q58/O58*100</f>
        <v>28.3875670564625</v>
      </c>
      <c r="T58" s="55" t="n">
        <v>207</v>
      </c>
      <c r="U58" s="55" t="n">
        <v>185</v>
      </c>
      <c r="V58" s="55" t="n">
        <v>164.311</v>
      </c>
      <c r="W58" s="55" t="n">
        <f aca="false">V58/U58*100</f>
        <v>88.8167567567568</v>
      </c>
      <c r="X58" s="55" t="n">
        <f aca="false">V58/T58*100</f>
        <v>79.3772946859903</v>
      </c>
      <c r="Y58" s="55" t="n">
        <v>10113.3</v>
      </c>
      <c r="Z58" s="55" t="n">
        <v>2400</v>
      </c>
      <c r="AA58" s="55" t="n">
        <v>2360.256</v>
      </c>
      <c r="AB58" s="55" t="n">
        <f aca="false">AA58/Z58*100</f>
        <v>98.344</v>
      </c>
      <c r="AC58" s="55" t="n">
        <f aca="false">AA58/Y58*100</f>
        <v>23.3381388864169</v>
      </c>
      <c r="AD58" s="55" t="n">
        <v>10157.4</v>
      </c>
      <c r="AE58" s="55" t="n">
        <v>5292.5</v>
      </c>
      <c r="AF58" s="55" t="n">
        <v>2777.89</v>
      </c>
      <c r="AG58" s="55" t="n">
        <f aca="false">AF58/AE58*100</f>
        <v>52.4872933396316</v>
      </c>
      <c r="AH58" s="55" t="n">
        <f aca="false">AF58/AD58*100</f>
        <v>27.3484356232894</v>
      </c>
      <c r="AI58" s="55" t="n">
        <v>985.6</v>
      </c>
      <c r="AJ58" s="55" t="n">
        <v>552.8</v>
      </c>
      <c r="AK58" s="55" t="n">
        <v>498.7</v>
      </c>
      <c r="AL58" s="55" t="n">
        <f aca="false">AK58/AJ58*100</f>
        <v>90.2134587554269</v>
      </c>
      <c r="AM58" s="55" t="n">
        <f aca="false">AK58/AI58*100</f>
        <v>50.5986201298701</v>
      </c>
      <c r="AN58" s="55" t="n">
        <v>0</v>
      </c>
      <c r="AO58" s="55" t="n"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v>0</v>
      </c>
      <c r="AU58" s="55" t="n">
        <v>0</v>
      </c>
      <c r="AV58" s="55" t="n">
        <v>0</v>
      </c>
      <c r="AW58" s="55" t="n">
        <v>0</v>
      </c>
      <c r="AX58" s="55" t="n">
        <v>0</v>
      </c>
      <c r="AY58" s="55" t="n">
        <v>98303.3</v>
      </c>
      <c r="AZ58" s="55" t="n">
        <v>49151.7</v>
      </c>
      <c r="BA58" s="55" t="n">
        <v>40959.8</v>
      </c>
      <c r="BB58" s="55" t="n">
        <v>0</v>
      </c>
      <c r="BC58" s="55" t="n">
        <v>0</v>
      </c>
      <c r="BD58" s="55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0</v>
      </c>
      <c r="BJ58" s="55" t="n">
        <v>0</v>
      </c>
      <c r="BK58" s="55" t="n">
        <v>0</v>
      </c>
      <c r="BL58" s="55" t="n">
        <v>0</v>
      </c>
      <c r="BM58" s="55" t="n">
        <v>0</v>
      </c>
      <c r="BN58" s="55" t="n">
        <f aca="false">BS58+BV58+BY58+CB58</f>
        <v>2269.4</v>
      </c>
      <c r="BO58" s="55" t="n">
        <f aca="false">BT58+BW58+BZ58+CC58</f>
        <v>1625</v>
      </c>
      <c r="BP58" s="55" t="n">
        <f aca="false">BU58+BX58+CA58+CD58</f>
        <v>970.16</v>
      </c>
      <c r="BQ58" s="55" t="n">
        <f aca="false">BP58/BO58*100</f>
        <v>59.7021538461539</v>
      </c>
      <c r="BR58" s="55" t="n">
        <f aca="false">BP58/BN58*100</f>
        <v>42.7496254516612</v>
      </c>
      <c r="BS58" s="55" t="n">
        <v>2233.4</v>
      </c>
      <c r="BT58" s="55" t="n">
        <v>1610</v>
      </c>
      <c r="BU58" s="55" t="n">
        <v>970.16</v>
      </c>
      <c r="BV58" s="55" t="n">
        <v>0</v>
      </c>
      <c r="BW58" s="55" t="n">
        <v>0</v>
      </c>
      <c r="BX58" s="55" t="n">
        <v>0</v>
      </c>
      <c r="BY58" s="55" t="n">
        <v>0</v>
      </c>
      <c r="BZ58" s="55" t="n">
        <v>0</v>
      </c>
      <c r="CA58" s="55" t="n">
        <v>0</v>
      </c>
      <c r="CB58" s="55" t="n">
        <v>36</v>
      </c>
      <c r="CC58" s="55" t="n">
        <v>15</v>
      </c>
      <c r="CD58" s="55" t="n">
        <v>0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v>0</v>
      </c>
      <c r="CJ58" s="55" t="n">
        <v>0</v>
      </c>
      <c r="CK58" s="55" t="n">
        <v>0</v>
      </c>
      <c r="CL58" s="55" t="n">
        <v>0</v>
      </c>
      <c r="CM58" s="55" t="n">
        <v>0</v>
      </c>
      <c r="CN58" s="55" t="n">
        <v>5952</v>
      </c>
      <c r="CO58" s="55" t="n">
        <v>2590</v>
      </c>
      <c r="CP58" s="55" t="n">
        <v>1818.889</v>
      </c>
      <c r="CQ58" s="55" t="n">
        <v>1900</v>
      </c>
      <c r="CR58" s="55" t="n">
        <v>950</v>
      </c>
      <c r="CS58" s="55" t="n">
        <v>982.6</v>
      </c>
      <c r="CT58" s="55" t="n">
        <v>200</v>
      </c>
      <c r="CU58" s="55" t="n">
        <v>100</v>
      </c>
      <c r="CV58" s="55" t="n">
        <v>25.13</v>
      </c>
      <c r="CW58" s="55" t="n">
        <v>0</v>
      </c>
      <c r="CX58" s="55" t="n">
        <v>0</v>
      </c>
      <c r="CY58" s="55" t="n">
        <v>0</v>
      </c>
      <c r="CZ58" s="55" t="n">
        <v>0</v>
      </c>
      <c r="DA58" s="55" t="n">
        <v>0</v>
      </c>
      <c r="DB58" s="55" t="n">
        <v>0</v>
      </c>
      <c r="DC58" s="55" t="n">
        <v>700</v>
      </c>
      <c r="DD58" s="55" t="n">
        <v>300</v>
      </c>
      <c r="DE58" s="55" t="n">
        <v>496.2329</v>
      </c>
      <c r="DF58" s="55" t="n">
        <v>0</v>
      </c>
      <c r="DG58" s="55" t="n">
        <f aca="false">T58+Y58+AD58+AI58+AN58+AS58+AV58+AY58+BB58+BE58+BH58+BK58+BS58+BV58+BY58+CB58+CE58+CH58+CK58+CN58+CT58+CW58+CZ58+DC58</f>
        <v>128888</v>
      </c>
      <c r="DH58" s="55" t="n">
        <f aca="false">U58+Z58+AE58+AJ58+AO58+AT58+AW58+AZ58+BC58+BF58+BI58+BL58+BT58+BW58+BZ58+CC58+CF58+CI58+CL58+CO58+CU58+CX58+DA58+DD58</f>
        <v>62197</v>
      </c>
      <c r="DI58" s="55" t="n">
        <f aca="false">V58+AA58+AF58+AK58+AP58+AU58+AX58+BA58+BD58+BG58+BJ58+BM58+BU58+BX58+CA58+CD58+CG58+CJ58+CM58+CP58+CV58+CY58+DB58+DE58+DF58</f>
        <v>50071.3689</v>
      </c>
      <c r="DJ58" s="55" t="n">
        <v>0</v>
      </c>
      <c r="DK58" s="55" t="n">
        <v>0</v>
      </c>
      <c r="DL58" s="55" t="n">
        <v>0</v>
      </c>
      <c r="DM58" s="55" t="n">
        <v>0</v>
      </c>
      <c r="DN58" s="55" t="n">
        <v>0</v>
      </c>
      <c r="DO58" s="55" t="n">
        <v>0</v>
      </c>
      <c r="DP58" s="55" t="n">
        <v>0</v>
      </c>
      <c r="DQ58" s="55" t="n">
        <v>0</v>
      </c>
      <c r="DR58" s="55" t="n">
        <v>0</v>
      </c>
      <c r="DS58" s="55" t="n">
        <v>0</v>
      </c>
      <c r="DT58" s="55" t="n">
        <v>0</v>
      </c>
      <c r="DU58" s="55" t="n">
        <v>0</v>
      </c>
      <c r="DV58" s="55" t="n">
        <v>0</v>
      </c>
      <c r="DW58" s="55" t="n">
        <v>0</v>
      </c>
      <c r="DX58" s="55" t="n">
        <v>0</v>
      </c>
      <c r="DY58" s="55" t="n">
        <v>0</v>
      </c>
      <c r="DZ58" s="55" t="n">
        <v>0</v>
      </c>
      <c r="EA58" s="55" t="n">
        <v>0</v>
      </c>
      <c r="EB58" s="55" t="n">
        <v>0</v>
      </c>
      <c r="EC58" s="55" t="n">
        <f aca="false">DJ58+DM58+DP58+DS58+DV58+DY58</f>
        <v>0</v>
      </c>
      <c r="ED58" s="55" t="n">
        <f aca="false">DK58+DN58+DQ58+DT58+DW58+DZ58</f>
        <v>0</v>
      </c>
      <c r="EE58" s="55" t="n">
        <f aca="false">DL58+DO58+DR58+DU58+DX58+EA58+EB58</f>
        <v>0</v>
      </c>
    </row>
    <row r="59" s="56" customFormat="true" ht="16.5" hidden="false" customHeight="true" outlineLevel="0" collapsed="false">
      <c r="A59" s="57" t="n">
        <v>50</v>
      </c>
      <c r="B59" s="54" t="s">
        <v>108</v>
      </c>
      <c r="C59" s="55" t="n">
        <v>11250.43</v>
      </c>
      <c r="D59" s="55" t="n">
        <v>0</v>
      </c>
      <c r="E59" s="55" t="n">
        <f aca="false">DG59+EC59-DY59</f>
        <v>50881.6</v>
      </c>
      <c r="F59" s="55" t="n">
        <f aca="false">DH59+ED59-DZ59</f>
        <v>25931</v>
      </c>
      <c r="G59" s="55" t="n">
        <f aca="false">DI59+EE59-EA59</f>
        <v>20655.431</v>
      </c>
      <c r="H59" s="55" t="n">
        <f aca="false">G59/F59*100</f>
        <v>79.6553584512745</v>
      </c>
      <c r="I59" s="55" t="n">
        <f aca="false">G59/E59*100</f>
        <v>40.5950893839816</v>
      </c>
      <c r="J59" s="55" t="n">
        <f aca="false">T59+Y59+AD59+AI59+AN59+AS59+BK59+BS59+BV59+BY59+CB59+CE59+CK59+CN59+CT59+CW59+DC59</f>
        <v>15577.5</v>
      </c>
      <c r="K59" s="55" t="n">
        <f aca="false">U59+Z59+AE59+AJ59+AO59+AT59+BL59+BT59+BW59+BZ59+CC59+CF59+CL59+CO59+CU59+CX59+DD59</f>
        <v>8279</v>
      </c>
      <c r="L59" s="55" t="n">
        <f aca="false">V59+AA59+AF59+AK59+AP59+AU59+BM59+BU59+BX59+CA59+CD59+CG59+CM59+CP59+CV59+CY59+DE59</f>
        <v>5945.431</v>
      </c>
      <c r="M59" s="55" t="n">
        <f aca="false">L59/K59*100</f>
        <v>71.8133953376012</v>
      </c>
      <c r="N59" s="55" t="n">
        <f aca="false">L59/J59*100</f>
        <v>38.1667854277002</v>
      </c>
      <c r="O59" s="55" t="n">
        <f aca="false">T59+AD59</f>
        <v>5418.9</v>
      </c>
      <c r="P59" s="55" t="n">
        <f aca="false">U59+AE59</f>
        <v>4009</v>
      </c>
      <c r="Q59" s="55" t="n">
        <f aca="false">V59+AF59</f>
        <v>2452.265</v>
      </c>
      <c r="R59" s="55" t="n">
        <f aca="false">Q59/P59*100</f>
        <v>61.168994761786</v>
      </c>
      <c r="S59" s="55" t="n">
        <f aca="false">Q59/O59*100</f>
        <v>45.2539260735574</v>
      </c>
      <c r="T59" s="55" t="n">
        <v>164.9</v>
      </c>
      <c r="U59" s="55" t="n">
        <v>160</v>
      </c>
      <c r="V59" s="55" t="n">
        <v>185.75</v>
      </c>
      <c r="W59" s="55" t="n">
        <f aca="false">V59/U59*100</f>
        <v>116.09375</v>
      </c>
      <c r="X59" s="55" t="n">
        <f aca="false">V59/T59*100</f>
        <v>112.644026682838</v>
      </c>
      <c r="Y59" s="55" t="n">
        <v>7925.1</v>
      </c>
      <c r="Z59" s="55" t="n">
        <v>3200</v>
      </c>
      <c r="AA59" s="55" t="n">
        <v>2539.282</v>
      </c>
      <c r="AB59" s="55" t="n">
        <f aca="false">AA59/Z59*100</f>
        <v>79.3525625</v>
      </c>
      <c r="AC59" s="55" t="n">
        <f aca="false">AA59/Y59*100</f>
        <v>32.0410089462594</v>
      </c>
      <c r="AD59" s="55" t="n">
        <v>5254</v>
      </c>
      <c r="AE59" s="55" t="n">
        <v>3849</v>
      </c>
      <c r="AF59" s="55" t="n">
        <v>2266.515</v>
      </c>
      <c r="AG59" s="55" t="n">
        <f aca="false">AF59/AE59*100</f>
        <v>58.885814497272</v>
      </c>
      <c r="AH59" s="55" t="n">
        <f aca="false">AF59/AD59*100</f>
        <v>43.1388465930719</v>
      </c>
      <c r="AI59" s="55" t="n">
        <v>247.5</v>
      </c>
      <c r="AJ59" s="55" t="n">
        <v>100</v>
      </c>
      <c r="AK59" s="55" t="n">
        <v>149</v>
      </c>
      <c r="AL59" s="55" t="n">
        <f aca="false">AK59/AJ59*100</f>
        <v>149</v>
      </c>
      <c r="AM59" s="55" t="n">
        <f aca="false">AK59/AI59*100</f>
        <v>60.2020202020202</v>
      </c>
      <c r="AN59" s="55" t="n">
        <v>0</v>
      </c>
      <c r="AO59" s="55" t="n">
        <v>0</v>
      </c>
      <c r="AP59" s="55" t="n">
        <v>0</v>
      </c>
      <c r="AQ59" s="55" t="n">
        <v>0</v>
      </c>
      <c r="AR59" s="55" t="n">
        <v>0</v>
      </c>
      <c r="AS59" s="55" t="n">
        <v>0</v>
      </c>
      <c r="AT59" s="55" t="n">
        <v>0</v>
      </c>
      <c r="AU59" s="55" t="n">
        <v>0</v>
      </c>
      <c r="AV59" s="55" t="n">
        <v>0</v>
      </c>
      <c r="AW59" s="55" t="n">
        <v>0</v>
      </c>
      <c r="AX59" s="55" t="n">
        <v>0</v>
      </c>
      <c r="AY59" s="55" t="n">
        <v>35304.1</v>
      </c>
      <c r="AZ59" s="55" t="n">
        <v>17652</v>
      </c>
      <c r="BA59" s="55" t="n">
        <v>14710</v>
      </c>
      <c r="BB59" s="55" t="n">
        <v>0</v>
      </c>
      <c r="BC59" s="55" t="n">
        <v>0</v>
      </c>
      <c r="BD59" s="55" t="n">
        <v>0</v>
      </c>
      <c r="BE59" s="55" t="n">
        <v>0</v>
      </c>
      <c r="BF59" s="55" t="n">
        <v>0</v>
      </c>
      <c r="BG59" s="55" t="n">
        <v>0</v>
      </c>
      <c r="BH59" s="55" t="n">
        <v>0</v>
      </c>
      <c r="BI59" s="55" t="n">
        <v>0</v>
      </c>
      <c r="BJ59" s="55" t="n">
        <v>0</v>
      </c>
      <c r="BK59" s="55" t="n">
        <v>0</v>
      </c>
      <c r="BL59" s="55" t="n">
        <v>0</v>
      </c>
      <c r="BM59" s="55" t="n">
        <v>0</v>
      </c>
      <c r="BN59" s="55" t="n">
        <f aca="false">BS59+BV59+BY59+CB59</f>
        <v>1436</v>
      </c>
      <c r="BO59" s="55" t="n">
        <f aca="false">BT59+BW59+BZ59+CC59</f>
        <v>720</v>
      </c>
      <c r="BP59" s="55" t="n">
        <f aca="false">BU59+BX59+CA59+CD59</f>
        <v>421.55</v>
      </c>
      <c r="BQ59" s="55" t="n">
        <f aca="false">BP59/BO59*100</f>
        <v>58.5486111111111</v>
      </c>
      <c r="BR59" s="55" t="n">
        <f aca="false">BP59/BN59*100</f>
        <v>29.3558495821727</v>
      </c>
      <c r="BS59" s="55" t="n">
        <v>1400</v>
      </c>
      <c r="BT59" s="55" t="n">
        <v>700</v>
      </c>
      <c r="BU59" s="55" t="n">
        <v>401.55</v>
      </c>
      <c r="BV59" s="55" t="n">
        <v>0</v>
      </c>
      <c r="BW59" s="55" t="n">
        <v>0</v>
      </c>
      <c r="BX59" s="55" t="n">
        <v>0</v>
      </c>
      <c r="BY59" s="55" t="n">
        <v>0</v>
      </c>
      <c r="BZ59" s="55" t="n">
        <v>0</v>
      </c>
      <c r="CA59" s="55" t="n">
        <v>0</v>
      </c>
      <c r="CB59" s="55" t="n">
        <v>36</v>
      </c>
      <c r="CC59" s="55" t="n">
        <v>20</v>
      </c>
      <c r="CD59" s="55" t="n">
        <v>20</v>
      </c>
      <c r="CE59" s="55" t="n">
        <v>0</v>
      </c>
      <c r="CF59" s="55" t="n">
        <v>0</v>
      </c>
      <c r="CG59" s="55" t="n">
        <v>0</v>
      </c>
      <c r="CH59" s="55" t="n">
        <v>0</v>
      </c>
      <c r="CI59" s="55" t="n">
        <v>0</v>
      </c>
      <c r="CJ59" s="55" t="n">
        <v>0</v>
      </c>
      <c r="CK59" s="55" t="n">
        <v>0</v>
      </c>
      <c r="CL59" s="55" t="n">
        <v>0</v>
      </c>
      <c r="CM59" s="55" t="n">
        <v>0</v>
      </c>
      <c r="CN59" s="55" t="n">
        <v>550</v>
      </c>
      <c r="CO59" s="55" t="n">
        <v>250</v>
      </c>
      <c r="CP59" s="55" t="n">
        <v>383.334</v>
      </c>
      <c r="CQ59" s="55" t="n">
        <v>500</v>
      </c>
      <c r="CR59" s="55" t="n">
        <v>250</v>
      </c>
      <c r="CS59" s="55" t="n">
        <v>360.334</v>
      </c>
      <c r="CT59" s="55" t="n">
        <v>0</v>
      </c>
      <c r="CU59" s="55" t="n">
        <v>0</v>
      </c>
      <c r="CV59" s="55" t="n">
        <v>0</v>
      </c>
      <c r="CW59" s="55" t="n">
        <v>0</v>
      </c>
      <c r="CX59" s="55" t="n">
        <v>0</v>
      </c>
      <c r="CY59" s="55" t="n">
        <v>0</v>
      </c>
      <c r="CZ59" s="55" t="n">
        <v>0</v>
      </c>
      <c r="DA59" s="55" t="n">
        <v>0</v>
      </c>
      <c r="DB59" s="55" t="n">
        <v>0</v>
      </c>
      <c r="DC59" s="55" t="n">
        <v>0</v>
      </c>
      <c r="DD59" s="55" t="n">
        <v>0</v>
      </c>
      <c r="DE59" s="55" t="n">
        <v>0</v>
      </c>
      <c r="DF59" s="55" t="n">
        <v>0</v>
      </c>
      <c r="DG59" s="55" t="n">
        <f aca="false">T59+Y59+AD59+AI59+AN59+AS59+AV59+AY59+BB59+BE59+BH59+BK59+BS59+BV59+BY59+CB59+CE59+CH59+CK59+CN59+CT59+CW59+CZ59+DC59</f>
        <v>50881.6</v>
      </c>
      <c r="DH59" s="55" t="n">
        <f aca="false">U59+Z59+AE59+AJ59+AO59+AT59+AW59+AZ59+BC59+BF59+BI59+BL59+BT59+BW59+BZ59+CC59+CF59+CI59+CL59+CO59+CU59+CX59+DA59+DD59</f>
        <v>25931</v>
      </c>
      <c r="DI59" s="55" t="n">
        <f aca="false">V59+AA59+AF59+AK59+AP59+AU59+AX59+BA59+BD59+BG59+BJ59+BM59+BU59+BX59+CA59+CD59+CG59+CJ59+CM59+CP59+CV59+CY59+DB59+DE59+DF59</f>
        <v>20655.431</v>
      </c>
      <c r="DJ59" s="55" t="n">
        <v>0</v>
      </c>
      <c r="DK59" s="55" t="n">
        <v>0</v>
      </c>
      <c r="DL59" s="55" t="n">
        <v>0</v>
      </c>
      <c r="DM59" s="55" t="n">
        <v>0</v>
      </c>
      <c r="DN59" s="55" t="n">
        <v>0</v>
      </c>
      <c r="DO59" s="55" t="n">
        <v>0</v>
      </c>
      <c r="DP59" s="55" t="n">
        <v>0</v>
      </c>
      <c r="DQ59" s="55" t="n">
        <v>0</v>
      </c>
      <c r="DR59" s="55" t="n">
        <v>0</v>
      </c>
      <c r="DS59" s="55" t="n">
        <v>0</v>
      </c>
      <c r="DT59" s="55" t="n">
        <v>0</v>
      </c>
      <c r="DU59" s="55" t="n">
        <v>0</v>
      </c>
      <c r="DV59" s="55" t="n">
        <v>0</v>
      </c>
      <c r="DW59" s="55" t="n">
        <v>0</v>
      </c>
      <c r="DX59" s="55" t="n">
        <v>0</v>
      </c>
      <c r="DY59" s="55" t="n">
        <v>2466</v>
      </c>
      <c r="DZ59" s="55" t="n">
        <v>2466</v>
      </c>
      <c r="EA59" s="55" t="n">
        <v>0</v>
      </c>
      <c r="EB59" s="55" t="n">
        <v>0</v>
      </c>
      <c r="EC59" s="55" t="n">
        <f aca="false">DJ59+DM59+DP59+DS59+DV59+DY59</f>
        <v>2466</v>
      </c>
      <c r="ED59" s="55" t="n">
        <f aca="false">DK59+DN59+DQ59+DT59+DW59+DZ59</f>
        <v>2466</v>
      </c>
      <c r="EE59" s="55" t="n">
        <f aca="false">DL59+DO59+DR59+DU59+DX59+EA59+EB59</f>
        <v>0</v>
      </c>
    </row>
    <row r="60" s="56" customFormat="true" ht="16.5" hidden="false" customHeight="true" outlineLevel="0" collapsed="false">
      <c r="A60" s="53" t="n">
        <v>51</v>
      </c>
      <c r="B60" s="54" t="s">
        <v>109</v>
      </c>
      <c r="C60" s="55" t="n">
        <v>53988.3657</v>
      </c>
      <c r="D60" s="55" t="n">
        <v>0</v>
      </c>
      <c r="E60" s="55" t="n">
        <f aca="false">DG60+EC60-DY60</f>
        <v>195031.9</v>
      </c>
      <c r="F60" s="55" t="n">
        <f aca="false">DH60+ED60-DZ60</f>
        <v>93189.039</v>
      </c>
      <c r="G60" s="55" t="n">
        <f aca="false">DI60+EE60-EA60</f>
        <v>55689.314</v>
      </c>
      <c r="H60" s="55" t="n">
        <f aca="false">G60/F60*100</f>
        <v>59.7595109871237</v>
      </c>
      <c r="I60" s="55" t="n">
        <f aca="false">G60/E60*100</f>
        <v>28.5539514305096</v>
      </c>
      <c r="J60" s="55" t="n">
        <f aca="false">T60+Y60+AD60+AI60+AN60+AS60+BK60+BS60+BV60+BY60+CB60+CE60+CK60+CN60+CT60+CW60+DC60</f>
        <v>120959.1</v>
      </c>
      <c r="K60" s="55" t="n">
        <f aca="false">U60+Z60+AE60+AJ60+AO60+AT60+BL60+BT60+BW60+BZ60+CC60+CF60+CL60+CO60+CU60+CX60+DD60</f>
        <v>56307.6</v>
      </c>
      <c r="L60" s="55" t="n">
        <f aca="false">V60+AA60+AF60+AK60+AP60+AU60+BM60+BU60+BX60+CA60+CD60+CG60+CM60+CP60+CV60+CY60+DE60</f>
        <v>25291.814</v>
      </c>
      <c r="M60" s="55" t="n">
        <f aca="false">L60/K60*100</f>
        <v>44.9172296457317</v>
      </c>
      <c r="N60" s="55" t="n">
        <f aca="false">L60/J60*100</f>
        <v>20.9093933403936</v>
      </c>
      <c r="O60" s="55" t="n">
        <f aca="false">T60+AD60</f>
        <v>20424.3</v>
      </c>
      <c r="P60" s="55" t="n">
        <f aca="false">U60+AE60</f>
        <v>8185</v>
      </c>
      <c r="Q60" s="55" t="n">
        <f aca="false">V60+AF60</f>
        <v>5887.013</v>
      </c>
      <c r="R60" s="55" t="n">
        <f aca="false">Q60/P60*100</f>
        <v>71.924410507025</v>
      </c>
      <c r="S60" s="55" t="n">
        <f aca="false">Q60/O60*100</f>
        <v>28.8235729009073</v>
      </c>
      <c r="T60" s="55" t="n">
        <v>2252</v>
      </c>
      <c r="U60" s="55" t="n">
        <v>1200</v>
      </c>
      <c r="V60" s="55" t="n">
        <v>522.365</v>
      </c>
      <c r="W60" s="55" t="n">
        <f aca="false">V60/U60*100</f>
        <v>43.5304166666667</v>
      </c>
      <c r="X60" s="55" t="n">
        <f aca="false">V60/T60*100</f>
        <v>23.1956039076377</v>
      </c>
      <c r="Y60" s="55" t="n">
        <v>10779.8</v>
      </c>
      <c r="Z60" s="55" t="n">
        <v>7195.6</v>
      </c>
      <c r="AA60" s="55" t="n">
        <v>2797.767</v>
      </c>
      <c r="AB60" s="55" t="n">
        <f aca="false">AA60/Z60*100</f>
        <v>38.8816359997776</v>
      </c>
      <c r="AC60" s="55" t="n">
        <f aca="false">AA60/Y60*100</f>
        <v>25.9537932058109</v>
      </c>
      <c r="AD60" s="55" t="n">
        <v>18172.3</v>
      </c>
      <c r="AE60" s="55" t="n">
        <v>6985</v>
      </c>
      <c r="AF60" s="55" t="n">
        <v>5364.648</v>
      </c>
      <c r="AG60" s="55" t="n">
        <f aca="false">AF60/AE60*100</f>
        <v>76.8024051539012</v>
      </c>
      <c r="AH60" s="55" t="n">
        <f aca="false">AF60/AD60*100</f>
        <v>29.5210182530555</v>
      </c>
      <c r="AI60" s="55" t="n">
        <v>705</v>
      </c>
      <c r="AJ60" s="55" t="n">
        <v>422</v>
      </c>
      <c r="AK60" s="55" t="n">
        <v>74</v>
      </c>
      <c r="AL60" s="55" t="n">
        <f aca="false">AK60/AJ60*100</f>
        <v>17.5355450236967</v>
      </c>
      <c r="AM60" s="55" t="n">
        <f aca="false">AK60/AI60*100</f>
        <v>10.4964539007092</v>
      </c>
      <c r="AN60" s="55" t="n">
        <v>0</v>
      </c>
      <c r="AO60" s="55" t="n"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5" t="n">
        <v>0</v>
      </c>
      <c r="AU60" s="55" t="n">
        <v>0</v>
      </c>
      <c r="AV60" s="55" t="n">
        <v>0</v>
      </c>
      <c r="AW60" s="55" t="n">
        <v>0</v>
      </c>
      <c r="AX60" s="55" t="n">
        <v>0</v>
      </c>
      <c r="AY60" s="55" t="n">
        <v>72205.8</v>
      </c>
      <c r="AZ60" s="55" t="n">
        <v>36102.9</v>
      </c>
      <c r="BA60" s="55" t="n">
        <v>30085.7</v>
      </c>
      <c r="BB60" s="55" t="n">
        <v>0</v>
      </c>
      <c r="BC60" s="55" t="n">
        <v>0</v>
      </c>
      <c r="BD60" s="55" t="n">
        <v>0</v>
      </c>
      <c r="BE60" s="55" t="n">
        <v>1867</v>
      </c>
      <c r="BF60" s="55" t="n">
        <v>778.539</v>
      </c>
      <c r="BG60" s="55" t="n">
        <v>311.8</v>
      </c>
      <c r="BH60" s="55" t="n">
        <v>0</v>
      </c>
      <c r="BI60" s="55" t="n">
        <v>0</v>
      </c>
      <c r="BJ60" s="55" t="n">
        <v>0</v>
      </c>
      <c r="BK60" s="55" t="n">
        <v>0</v>
      </c>
      <c r="BL60" s="55" t="n">
        <v>0</v>
      </c>
      <c r="BM60" s="55" t="n">
        <v>0</v>
      </c>
      <c r="BN60" s="55" t="n">
        <f aca="false">BS60+BV60+BY60+CB60</f>
        <v>45000</v>
      </c>
      <c r="BO60" s="55" t="n">
        <f aca="false">BT60+BW60+BZ60+CC60</f>
        <v>18500</v>
      </c>
      <c r="BP60" s="55" t="n">
        <f aca="false">BU60+BX60+CA60+CD60</f>
        <v>13418.58</v>
      </c>
      <c r="BQ60" s="55" t="n">
        <f aca="false">BP60/BO60*100</f>
        <v>72.5328648648649</v>
      </c>
      <c r="BR60" s="55" t="n">
        <f aca="false">BP60/BN60*100</f>
        <v>29.8190666666667</v>
      </c>
      <c r="BS60" s="55" t="n">
        <v>45000</v>
      </c>
      <c r="BT60" s="55" t="n">
        <v>18500</v>
      </c>
      <c r="BU60" s="55" t="n">
        <v>13142.58</v>
      </c>
      <c r="BV60" s="55" t="n">
        <v>0</v>
      </c>
      <c r="BW60" s="55" t="n">
        <v>0</v>
      </c>
      <c r="BX60" s="55" t="n">
        <v>0</v>
      </c>
      <c r="BY60" s="55" t="n">
        <v>0</v>
      </c>
      <c r="BZ60" s="55" t="n">
        <v>0</v>
      </c>
      <c r="CA60" s="55" t="n">
        <v>0</v>
      </c>
      <c r="CB60" s="55" t="n">
        <v>0</v>
      </c>
      <c r="CC60" s="55" t="n">
        <v>0</v>
      </c>
      <c r="CD60" s="55" t="n">
        <v>276</v>
      </c>
      <c r="CE60" s="55" t="n">
        <v>0</v>
      </c>
      <c r="CF60" s="55" t="n">
        <v>0</v>
      </c>
      <c r="CG60" s="55" t="n">
        <v>0</v>
      </c>
      <c r="CH60" s="55" t="n">
        <v>0</v>
      </c>
      <c r="CI60" s="55" t="n">
        <v>0</v>
      </c>
      <c r="CJ60" s="55" t="n">
        <v>0</v>
      </c>
      <c r="CK60" s="55" t="n">
        <v>0</v>
      </c>
      <c r="CL60" s="55" t="n">
        <v>0</v>
      </c>
      <c r="CM60" s="55" t="n">
        <v>0</v>
      </c>
      <c r="CN60" s="55" t="n">
        <v>7000</v>
      </c>
      <c r="CO60" s="55" t="n">
        <v>3100</v>
      </c>
      <c r="CP60" s="55" t="n">
        <v>2348.791</v>
      </c>
      <c r="CQ60" s="55" t="n">
        <v>2630.4</v>
      </c>
      <c r="CR60" s="55" t="n">
        <v>1300</v>
      </c>
      <c r="CS60" s="55" t="n">
        <v>315.788</v>
      </c>
      <c r="CT60" s="55" t="n">
        <v>50</v>
      </c>
      <c r="CU60" s="55" t="n">
        <v>20</v>
      </c>
      <c r="CV60" s="55" t="n">
        <v>195.663</v>
      </c>
      <c r="CW60" s="55" t="n">
        <v>0</v>
      </c>
      <c r="CX60" s="55" t="n">
        <v>0</v>
      </c>
      <c r="CY60" s="55" t="n">
        <v>0</v>
      </c>
      <c r="CZ60" s="55" t="n">
        <v>0</v>
      </c>
      <c r="DA60" s="55" t="n">
        <v>0</v>
      </c>
      <c r="DB60" s="55" t="n">
        <v>0</v>
      </c>
      <c r="DC60" s="55" t="n">
        <v>37000</v>
      </c>
      <c r="DD60" s="55" t="n">
        <v>18885</v>
      </c>
      <c r="DE60" s="55" t="n">
        <v>570</v>
      </c>
      <c r="DF60" s="55" t="n">
        <v>0</v>
      </c>
      <c r="DG60" s="55" t="n">
        <f aca="false">T60+Y60+AD60+AI60+AN60+AS60+AV60+AY60+BB60+BE60+BH60+BK60+BS60+BV60+BY60+CB60+CE60+CH60+CK60+CN60+CT60+CW60+CZ60+DC60</f>
        <v>195031.9</v>
      </c>
      <c r="DH60" s="55" t="n">
        <f aca="false">U60+Z60+AE60+AJ60+AO60+AT60+AW60+AZ60+BC60+BF60+BI60+BL60+BT60+BW60+BZ60+CC60+CF60+CI60+CL60+CO60+CU60+CX60+DA60+DD60</f>
        <v>93189.039</v>
      </c>
      <c r="DI60" s="55" t="n">
        <f aca="false">V60+AA60+AF60+AK60+AP60+AU60+AX60+BA60+BD60+BG60+BJ60+BM60+BU60+BX60+CA60+CD60+CG60+CJ60+CM60+CP60+CV60+CY60+DB60+DE60+DF60</f>
        <v>55689.314</v>
      </c>
      <c r="DJ60" s="55" t="n">
        <v>0</v>
      </c>
      <c r="DK60" s="55" t="n">
        <v>0</v>
      </c>
      <c r="DL60" s="55" t="n">
        <v>0</v>
      </c>
      <c r="DM60" s="55" t="n">
        <v>0</v>
      </c>
      <c r="DN60" s="55" t="n">
        <v>0</v>
      </c>
      <c r="DO60" s="55" t="n">
        <v>0</v>
      </c>
      <c r="DP60" s="55" t="n">
        <v>0</v>
      </c>
      <c r="DQ60" s="55" t="n">
        <v>0</v>
      </c>
      <c r="DR60" s="55" t="n">
        <v>0</v>
      </c>
      <c r="DS60" s="55" t="n">
        <v>0</v>
      </c>
      <c r="DT60" s="55" t="n">
        <v>0</v>
      </c>
      <c r="DU60" s="55" t="n">
        <v>0</v>
      </c>
      <c r="DV60" s="55" t="n">
        <v>0</v>
      </c>
      <c r="DW60" s="55" t="n">
        <v>0</v>
      </c>
      <c r="DX60" s="55" t="n">
        <v>0</v>
      </c>
      <c r="DY60" s="55" t="n">
        <v>20024</v>
      </c>
      <c r="DZ60" s="55" t="n">
        <v>15074</v>
      </c>
      <c r="EA60" s="55" t="n">
        <v>0</v>
      </c>
      <c r="EB60" s="55" t="n">
        <v>0</v>
      </c>
      <c r="EC60" s="55" t="n">
        <f aca="false">DJ60+DM60+DP60+DS60+DV60+DY60</f>
        <v>20024</v>
      </c>
      <c r="ED60" s="55" t="n">
        <f aca="false">DK60+DN60+DQ60+DT60+DW60+DZ60</f>
        <v>15074</v>
      </c>
      <c r="EE60" s="55" t="n">
        <f aca="false">DL60+DO60+DR60+DU60+DX60+EA60+EB60</f>
        <v>0</v>
      </c>
    </row>
    <row r="61" s="56" customFormat="true" ht="16.5" hidden="false" customHeight="true" outlineLevel="0" collapsed="false">
      <c r="A61" s="57" t="n">
        <v>52</v>
      </c>
      <c r="B61" s="54" t="s">
        <v>110</v>
      </c>
      <c r="C61" s="55" t="n">
        <v>1.79999999999995</v>
      </c>
      <c r="D61" s="55" t="n">
        <v>0</v>
      </c>
      <c r="E61" s="55" t="n">
        <f aca="false">DG61+EC61-DY61</f>
        <v>5092.1</v>
      </c>
      <c r="F61" s="55" t="n">
        <f aca="false">DH61+ED61-DZ61</f>
        <v>2519</v>
      </c>
      <c r="G61" s="55" t="n">
        <f aca="false">DI61+EE61-EA61</f>
        <v>2085.061</v>
      </c>
      <c r="H61" s="55" t="n">
        <f aca="false">G61/F61*100</f>
        <v>82.7733624454149</v>
      </c>
      <c r="I61" s="55" t="n">
        <f aca="false">G61/E61*100</f>
        <v>40.9469766893816</v>
      </c>
      <c r="J61" s="55" t="n">
        <f aca="false">T61+Y61+AD61+AI61+AN61+AS61+BK61+BS61+BV61+BY61+CB61+CE61+CK61+CN61+CT61+CW61+DC61</f>
        <v>1592.1</v>
      </c>
      <c r="K61" s="55" t="n">
        <f aca="false">U61+Z61+AE61+AJ61+AO61+AT61+BL61+BT61+BW61+BZ61+CC61+CF61+CL61+CO61+CU61+CX61+DD61</f>
        <v>769</v>
      </c>
      <c r="L61" s="55" t="n">
        <f aca="false">V61+AA61+AF61+AK61+AP61+AU61+BM61+BU61+BX61+CA61+CD61+CG61+CM61+CP61+CV61+CY61+DE61</f>
        <v>626.861</v>
      </c>
      <c r="M61" s="55" t="n">
        <f aca="false">L61/K61*100</f>
        <v>81.5163849154747</v>
      </c>
      <c r="N61" s="55" t="n">
        <f aca="false">L61/J61*100</f>
        <v>39.3732177627034</v>
      </c>
      <c r="O61" s="55" t="n">
        <f aca="false">T61+AD61</f>
        <v>284.2</v>
      </c>
      <c r="P61" s="55" t="n">
        <f aca="false">U61+AE61</f>
        <v>105.8</v>
      </c>
      <c r="Q61" s="55" t="n">
        <f aca="false">V61+AF61</f>
        <v>130.472</v>
      </c>
      <c r="R61" s="55" t="n">
        <f aca="false">Q61/P61*100</f>
        <v>123.319470699433</v>
      </c>
      <c r="S61" s="55" t="n">
        <f aca="false">Q61/O61*100</f>
        <v>45.90851513019</v>
      </c>
      <c r="T61" s="55" t="n">
        <v>5.8</v>
      </c>
      <c r="U61" s="55" t="n">
        <v>5.8</v>
      </c>
      <c r="V61" s="55" t="n">
        <v>3.022</v>
      </c>
      <c r="W61" s="55" t="n">
        <f aca="false">V61/U61*100</f>
        <v>52.1034482758621</v>
      </c>
      <c r="X61" s="55" t="n">
        <f aca="false">V61/T61*100</f>
        <v>52.1034482758621</v>
      </c>
      <c r="Y61" s="55" t="n">
        <v>1043.5</v>
      </c>
      <c r="Z61" s="55" t="n">
        <v>528.075</v>
      </c>
      <c r="AA61" s="55" t="n">
        <v>420.559</v>
      </c>
      <c r="AB61" s="55" t="n">
        <f aca="false">AA61/Z61*100</f>
        <v>79.6400132556929</v>
      </c>
      <c r="AC61" s="55" t="n">
        <f aca="false">AA61/Y61*100</f>
        <v>40.3027311931001</v>
      </c>
      <c r="AD61" s="55" t="n">
        <v>278.4</v>
      </c>
      <c r="AE61" s="55" t="n">
        <v>100</v>
      </c>
      <c r="AF61" s="55" t="n">
        <v>127.45</v>
      </c>
      <c r="AG61" s="55" t="n">
        <f aca="false">AF61/AE61*100</f>
        <v>127.45</v>
      </c>
      <c r="AH61" s="55" t="n">
        <f aca="false">AF61/AD61*100</f>
        <v>45.7794540229885</v>
      </c>
      <c r="AI61" s="55" t="n">
        <v>12</v>
      </c>
      <c r="AJ61" s="55" t="n">
        <v>0</v>
      </c>
      <c r="AK61" s="55" t="n">
        <v>20</v>
      </c>
      <c r="AL61" s="55" t="n">
        <v>0</v>
      </c>
      <c r="AM61" s="55" t="n">
        <f aca="false">AK61/AI61*100</f>
        <v>166.666666666667</v>
      </c>
      <c r="AN61" s="55" t="n">
        <v>0</v>
      </c>
      <c r="AO61" s="55" t="n">
        <v>0</v>
      </c>
      <c r="AP61" s="55" t="n">
        <v>0</v>
      </c>
      <c r="AQ61" s="55" t="n">
        <v>0</v>
      </c>
      <c r="AR61" s="55" t="n">
        <v>0</v>
      </c>
      <c r="AS61" s="55" t="n">
        <v>0</v>
      </c>
      <c r="AT61" s="55" t="n">
        <v>0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3500</v>
      </c>
      <c r="AZ61" s="55" t="n">
        <v>1750</v>
      </c>
      <c r="BA61" s="55" t="n">
        <v>1458.2</v>
      </c>
      <c r="BB61" s="55" t="n">
        <v>0</v>
      </c>
      <c r="BC61" s="55" t="n">
        <v>0</v>
      </c>
      <c r="BD61" s="55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0</v>
      </c>
      <c r="BJ61" s="55" t="n">
        <v>0</v>
      </c>
      <c r="BK61" s="55" t="n">
        <v>0</v>
      </c>
      <c r="BL61" s="55" t="n">
        <v>0</v>
      </c>
      <c r="BM61" s="55" t="n">
        <v>0</v>
      </c>
      <c r="BN61" s="55" t="n">
        <f aca="false">BS61+BV61+BY61+CB61</f>
        <v>240.4</v>
      </c>
      <c r="BO61" s="55" t="n">
        <f aca="false">BT61+BW61+BZ61+CC61</f>
        <v>129.125</v>
      </c>
      <c r="BP61" s="55" t="n">
        <f aca="false">BU61+BX61+CA61+CD61</f>
        <v>55.83</v>
      </c>
      <c r="BQ61" s="55" t="n">
        <f aca="false">BP61/BO61*100</f>
        <v>43.2371732817038</v>
      </c>
      <c r="BR61" s="55" t="n">
        <f aca="false">BP61/BN61*100</f>
        <v>23.2237936772047</v>
      </c>
      <c r="BS61" s="55" t="n">
        <v>240.4</v>
      </c>
      <c r="BT61" s="55" t="n">
        <v>129.125</v>
      </c>
      <c r="BU61" s="55" t="n">
        <v>55.83</v>
      </c>
      <c r="BV61" s="55" t="n">
        <v>0</v>
      </c>
      <c r="BW61" s="55" t="n">
        <v>0</v>
      </c>
      <c r="BX61" s="55" t="n">
        <v>0</v>
      </c>
      <c r="BY61" s="55" t="n">
        <v>0</v>
      </c>
      <c r="BZ61" s="55" t="n">
        <v>0</v>
      </c>
      <c r="CA61" s="55" t="n">
        <v>0</v>
      </c>
      <c r="CB61" s="55" t="n">
        <v>0</v>
      </c>
      <c r="CC61" s="55" t="n">
        <v>0</v>
      </c>
      <c r="CD61" s="55" t="n">
        <v>0</v>
      </c>
      <c r="CE61" s="55" t="n">
        <v>0</v>
      </c>
      <c r="CF61" s="55" t="n">
        <v>0</v>
      </c>
      <c r="CG61" s="55" t="n">
        <v>0</v>
      </c>
      <c r="CH61" s="55" t="n">
        <v>0</v>
      </c>
      <c r="CI61" s="55" t="n">
        <v>0</v>
      </c>
      <c r="CJ61" s="55" t="n">
        <v>0</v>
      </c>
      <c r="CK61" s="55" t="n">
        <v>0</v>
      </c>
      <c r="CL61" s="55" t="n">
        <v>0</v>
      </c>
      <c r="CM61" s="55" t="n">
        <v>0</v>
      </c>
      <c r="CN61" s="55" t="n">
        <v>12</v>
      </c>
      <c r="CO61" s="55" t="n">
        <v>6</v>
      </c>
      <c r="CP61" s="55" t="n">
        <v>0</v>
      </c>
      <c r="CQ61" s="55" t="n">
        <v>0</v>
      </c>
      <c r="CR61" s="55" t="n">
        <v>0</v>
      </c>
      <c r="CS61" s="55" t="n">
        <v>0</v>
      </c>
      <c r="CT61" s="55" t="n">
        <v>0</v>
      </c>
      <c r="CU61" s="55" t="n">
        <v>0</v>
      </c>
      <c r="CV61" s="55" t="n">
        <v>0</v>
      </c>
      <c r="CW61" s="55" t="n">
        <v>0</v>
      </c>
      <c r="CX61" s="55" t="n">
        <v>0</v>
      </c>
      <c r="CY61" s="55" t="n">
        <v>0</v>
      </c>
      <c r="CZ61" s="55" t="n">
        <v>0</v>
      </c>
      <c r="DA61" s="55" t="n">
        <v>0</v>
      </c>
      <c r="DB61" s="55" t="n">
        <v>0</v>
      </c>
      <c r="DC61" s="55" t="n">
        <v>0</v>
      </c>
      <c r="DD61" s="55" t="n">
        <v>0</v>
      </c>
      <c r="DE61" s="55" t="n">
        <v>0</v>
      </c>
      <c r="DF61" s="55" t="n">
        <v>0</v>
      </c>
      <c r="DG61" s="55" t="n">
        <f aca="false">T61+Y61+AD61+AI61+AN61+AS61+AV61+AY61+BB61+BE61+BH61+BK61+BS61+BV61+BY61+CB61+CE61+CH61+CK61+CN61+CT61+CW61+CZ61+DC61</f>
        <v>5092.1</v>
      </c>
      <c r="DH61" s="55" t="n">
        <f aca="false">U61+Z61+AE61+AJ61+AO61+AT61+AW61+AZ61+BC61+BF61+BI61+BL61+BT61+BW61+BZ61+CC61+CF61+CI61+CL61+CO61+CU61+CX61+DA61+DD61</f>
        <v>2519</v>
      </c>
      <c r="DI61" s="55" t="n">
        <f aca="false">V61+AA61+AF61+AK61+AP61+AU61+AX61+BA61+BD61+BG61+BJ61+BM61+BU61+BX61+CA61+CD61+CG61+CJ61+CM61+CP61+CV61+CY61+DB61+DE61+DF61</f>
        <v>2085.061</v>
      </c>
      <c r="DJ61" s="55" t="n">
        <v>0</v>
      </c>
      <c r="DK61" s="55" t="n">
        <v>0</v>
      </c>
      <c r="DL61" s="55" t="n">
        <v>0</v>
      </c>
      <c r="DM61" s="55" t="n">
        <v>0</v>
      </c>
      <c r="DN61" s="55" t="n">
        <v>0</v>
      </c>
      <c r="DO61" s="55" t="n">
        <v>0</v>
      </c>
      <c r="DP61" s="55" t="n">
        <v>0</v>
      </c>
      <c r="DQ61" s="55" t="n">
        <v>0</v>
      </c>
      <c r="DR61" s="55" t="n">
        <v>0</v>
      </c>
      <c r="DS61" s="55" t="n">
        <v>0</v>
      </c>
      <c r="DT61" s="55" t="n">
        <v>0</v>
      </c>
      <c r="DU61" s="55" t="n">
        <v>0</v>
      </c>
      <c r="DV61" s="55" t="n">
        <v>0</v>
      </c>
      <c r="DW61" s="55" t="n">
        <v>0</v>
      </c>
      <c r="DX61" s="55" t="n">
        <v>0</v>
      </c>
      <c r="DY61" s="55" t="n">
        <v>0</v>
      </c>
      <c r="DZ61" s="55" t="n">
        <v>0</v>
      </c>
      <c r="EA61" s="55" t="n">
        <v>0</v>
      </c>
      <c r="EB61" s="55" t="n">
        <v>0</v>
      </c>
      <c r="EC61" s="55" t="n">
        <f aca="false">DJ61+DM61+DP61+DS61+DV61+DY61</f>
        <v>0</v>
      </c>
      <c r="ED61" s="55" t="n">
        <f aca="false">DK61+DN61+DQ61+DT61+DW61+DZ61</f>
        <v>0</v>
      </c>
      <c r="EE61" s="55" t="n">
        <f aca="false">DL61+DO61+DR61+DU61+DX61+EA61+EB61</f>
        <v>0</v>
      </c>
    </row>
    <row r="62" s="56" customFormat="true" ht="16.5" hidden="false" customHeight="true" outlineLevel="0" collapsed="false">
      <c r="A62" s="53" t="n">
        <v>53</v>
      </c>
      <c r="B62" s="54" t="s">
        <v>111</v>
      </c>
      <c r="C62" s="55" t="n">
        <v>42500</v>
      </c>
      <c r="D62" s="55" t="n">
        <v>0</v>
      </c>
      <c r="E62" s="55" t="n">
        <f aca="false">DG62+EC62-DY62</f>
        <v>240541</v>
      </c>
      <c r="F62" s="55" t="n">
        <f aca="false">DH62+ED62-DZ62</f>
        <v>120590.318</v>
      </c>
      <c r="G62" s="55" t="n">
        <f aca="false">DI62+EE62-EA62</f>
        <v>84743.66</v>
      </c>
      <c r="H62" s="55" t="n">
        <f aca="false">G62/F62*100</f>
        <v>70.274016525937</v>
      </c>
      <c r="I62" s="55" t="n">
        <f aca="false">G62/E62*100</f>
        <v>35.230443042974</v>
      </c>
      <c r="J62" s="55" t="n">
        <f aca="false">T62+Y62+AD62+AI62+AN62+AS62+BK62+BS62+BV62+BY62+CB62+CE62+CK62+CN62+CT62+CW62+DC62</f>
        <v>64654.3</v>
      </c>
      <c r="K62" s="55" t="n">
        <f aca="false">U62+Z62+AE62+AJ62+AO62+AT62+BL62+BT62+BW62+BZ62+CC62+CF62+CL62+CO62+CU62+CX62+DD62</f>
        <v>22393.168</v>
      </c>
      <c r="L62" s="55" t="n">
        <f aca="false">V62+AA62+AF62+AK62+AP62+AU62+BM62+BU62+BX62+CA62+CD62+CG62+CM62+CP62+CV62+CY62+DE62</f>
        <v>20750.56</v>
      </c>
      <c r="M62" s="55" t="n">
        <f aca="false">L62/K62*100</f>
        <v>92.6646913022758</v>
      </c>
      <c r="N62" s="55" t="n">
        <f aca="false">L62/J62*100</f>
        <v>32.0946325302416</v>
      </c>
      <c r="O62" s="55" t="n">
        <f aca="false">T62+AD62</f>
        <v>20909.3</v>
      </c>
      <c r="P62" s="55" t="n">
        <f aca="false">U62+AE62</f>
        <v>8200</v>
      </c>
      <c r="Q62" s="55" t="n">
        <f aca="false">V62+AF62</f>
        <v>7657.765</v>
      </c>
      <c r="R62" s="55" t="n">
        <f aca="false">Q62/P62*100</f>
        <v>93.3873780487805</v>
      </c>
      <c r="S62" s="55" t="n">
        <f aca="false">Q62/O62*100</f>
        <v>36.6237272409885</v>
      </c>
      <c r="T62" s="55" t="n">
        <v>718.1</v>
      </c>
      <c r="U62" s="55" t="n">
        <v>200</v>
      </c>
      <c r="V62" s="55" t="n">
        <v>73.003</v>
      </c>
      <c r="W62" s="55" t="n">
        <f aca="false">V62/U62*100</f>
        <v>36.5015</v>
      </c>
      <c r="X62" s="55" t="n">
        <f aca="false">V62/T62*100</f>
        <v>10.1661328505779</v>
      </c>
      <c r="Y62" s="55" t="n">
        <v>29500</v>
      </c>
      <c r="Z62" s="55" t="n">
        <v>8433.16799999999</v>
      </c>
      <c r="AA62" s="55" t="n">
        <v>10132.428</v>
      </c>
      <c r="AB62" s="55" t="n">
        <f aca="false">AA62/Z62*100</f>
        <v>120.149723093386</v>
      </c>
      <c r="AC62" s="55" t="n">
        <f aca="false">AA62/Y62*100</f>
        <v>34.347213559322</v>
      </c>
      <c r="AD62" s="55" t="n">
        <v>20191.2</v>
      </c>
      <c r="AE62" s="55" t="n">
        <v>8000</v>
      </c>
      <c r="AF62" s="55" t="n">
        <v>7584.762</v>
      </c>
      <c r="AG62" s="55" t="n">
        <f aca="false">AF62/AE62*100</f>
        <v>94.809525</v>
      </c>
      <c r="AH62" s="55" t="n">
        <f aca="false">AF62/AD62*100</f>
        <v>37.5646915487936</v>
      </c>
      <c r="AI62" s="55" t="n">
        <v>1145</v>
      </c>
      <c r="AJ62" s="55" t="n">
        <v>610</v>
      </c>
      <c r="AK62" s="55" t="n">
        <v>532</v>
      </c>
      <c r="AL62" s="55" t="n">
        <f aca="false">AK62/AJ62*100</f>
        <v>87.2131147540984</v>
      </c>
      <c r="AM62" s="55" t="n">
        <f aca="false">AK62/AI62*100</f>
        <v>46.4628820960699</v>
      </c>
      <c r="AN62" s="55" t="n">
        <v>0</v>
      </c>
      <c r="AO62" s="55" t="n"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145840.7</v>
      </c>
      <c r="AZ62" s="55" t="n">
        <v>72920.35</v>
      </c>
      <c r="BA62" s="55" t="n">
        <v>60767</v>
      </c>
      <c r="BB62" s="55" t="n">
        <v>0</v>
      </c>
      <c r="BC62" s="55" t="n">
        <v>0</v>
      </c>
      <c r="BD62" s="55" t="n">
        <v>0</v>
      </c>
      <c r="BE62" s="55" t="n">
        <v>7969.2</v>
      </c>
      <c r="BF62" s="55" t="n">
        <v>3200</v>
      </c>
      <c r="BG62" s="55" t="n">
        <v>268</v>
      </c>
      <c r="BH62" s="55" t="n">
        <v>0</v>
      </c>
      <c r="BI62" s="55" t="n">
        <v>0</v>
      </c>
      <c r="BJ62" s="55" t="n">
        <v>0</v>
      </c>
      <c r="BK62" s="55" t="n">
        <v>0</v>
      </c>
      <c r="BL62" s="55" t="n">
        <v>0</v>
      </c>
      <c r="BM62" s="55" t="n">
        <v>0</v>
      </c>
      <c r="BN62" s="55" t="n">
        <f aca="false">BS62+BV62+BY62+CB62</f>
        <v>7200</v>
      </c>
      <c r="BO62" s="55" t="n">
        <f aca="false">BT62+BW62+BZ62+CC62</f>
        <v>3000</v>
      </c>
      <c r="BP62" s="55" t="n">
        <f aca="false">BU62+BX62+CA62+CD62</f>
        <v>1690.847</v>
      </c>
      <c r="BQ62" s="55" t="n">
        <f aca="false">BP62/BO62*100</f>
        <v>56.3615666666667</v>
      </c>
      <c r="BR62" s="55" t="n">
        <f aca="false">BP62/BN62*100</f>
        <v>23.4839861111111</v>
      </c>
      <c r="BS62" s="55" t="n">
        <v>7200</v>
      </c>
      <c r="BT62" s="55" t="n">
        <v>3000</v>
      </c>
      <c r="BU62" s="55" t="n">
        <v>1690.847</v>
      </c>
      <c r="BV62" s="55" t="n">
        <v>0</v>
      </c>
      <c r="BW62" s="55" t="n">
        <v>0</v>
      </c>
      <c r="BX62" s="55" t="n">
        <v>0</v>
      </c>
      <c r="BY62" s="55" t="n">
        <v>0</v>
      </c>
      <c r="BZ62" s="55" t="n">
        <v>0</v>
      </c>
      <c r="CA62" s="55" t="n">
        <v>0</v>
      </c>
      <c r="CB62" s="55" t="n">
        <v>0</v>
      </c>
      <c r="CC62" s="55" t="n">
        <v>0</v>
      </c>
      <c r="CD62" s="55" t="n">
        <v>0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v>0</v>
      </c>
      <c r="CJ62" s="55" t="n">
        <v>0</v>
      </c>
      <c r="CK62" s="55" t="n">
        <v>1900</v>
      </c>
      <c r="CL62" s="55" t="n">
        <v>950</v>
      </c>
      <c r="CM62" s="55" t="n">
        <v>0</v>
      </c>
      <c r="CN62" s="55" t="n">
        <v>4000</v>
      </c>
      <c r="CO62" s="55" t="n">
        <v>1200</v>
      </c>
      <c r="CP62" s="55" t="n">
        <v>598.82</v>
      </c>
      <c r="CQ62" s="55" t="n">
        <v>4000</v>
      </c>
      <c r="CR62" s="55" t="n">
        <v>1200</v>
      </c>
      <c r="CS62" s="55" t="n">
        <v>467.07</v>
      </c>
      <c r="CT62" s="55" t="n">
        <v>0</v>
      </c>
      <c r="CU62" s="55" t="n">
        <v>0</v>
      </c>
      <c r="CV62" s="55" t="n">
        <v>93.7</v>
      </c>
      <c r="CW62" s="55" t="n">
        <v>0</v>
      </c>
      <c r="CX62" s="55" t="n">
        <v>0</v>
      </c>
      <c r="CY62" s="55" t="n">
        <v>0</v>
      </c>
      <c r="CZ62" s="55" t="n">
        <v>0</v>
      </c>
      <c r="DA62" s="55" t="n">
        <v>0</v>
      </c>
      <c r="DB62" s="55" t="n">
        <v>0</v>
      </c>
      <c r="DC62" s="55" t="n">
        <v>0</v>
      </c>
      <c r="DD62" s="55" t="n">
        <v>0</v>
      </c>
      <c r="DE62" s="55" t="n">
        <v>45</v>
      </c>
      <c r="DF62" s="55" t="n">
        <v>0</v>
      </c>
      <c r="DG62" s="55" t="n">
        <f aca="false">T62+Y62+AD62+AI62+AN62+AS62+AV62+AY62+BB62+BE62+BH62+BK62+BS62+BV62+BY62+CB62+CE62+CH62+CK62+CN62+CT62+CW62+CZ62+DC62</f>
        <v>218464.2</v>
      </c>
      <c r="DH62" s="55" t="n">
        <f aca="false">U62+Z62+AE62+AJ62+AO62+AT62+AW62+AZ62+BC62+BF62+BI62+BL62+BT62+BW62+BZ62+CC62+CF62+CI62+CL62+CO62+CU62+CX62+DA62+DD62</f>
        <v>98513.518</v>
      </c>
      <c r="DI62" s="55" t="n">
        <f aca="false">V62+AA62+AF62+AK62+AP62+AU62+AX62+BA62+BD62+BG62+BJ62+BM62+BU62+BX62+CA62+CD62+CG62+CJ62+CM62+CP62+CV62+CY62+DB62+DE62+DF62</f>
        <v>81785.56</v>
      </c>
      <c r="DJ62" s="55" t="n">
        <v>0</v>
      </c>
      <c r="DK62" s="55" t="n">
        <v>0</v>
      </c>
      <c r="DL62" s="55" t="n">
        <v>0</v>
      </c>
      <c r="DM62" s="55" t="n">
        <v>22076.8</v>
      </c>
      <c r="DN62" s="55" t="n">
        <v>22076.8</v>
      </c>
      <c r="DO62" s="55" t="n">
        <v>2958.1</v>
      </c>
      <c r="DP62" s="55" t="n">
        <v>0</v>
      </c>
      <c r="DQ62" s="55" t="n">
        <v>0</v>
      </c>
      <c r="DR62" s="55" t="n">
        <v>0</v>
      </c>
      <c r="DS62" s="55" t="n">
        <v>0</v>
      </c>
      <c r="DT62" s="55" t="n">
        <v>0</v>
      </c>
      <c r="DU62" s="55" t="n">
        <v>0</v>
      </c>
      <c r="DV62" s="55" t="n">
        <v>0</v>
      </c>
      <c r="DW62" s="55" t="n">
        <v>0</v>
      </c>
      <c r="DX62" s="55" t="n">
        <v>0</v>
      </c>
      <c r="DY62" s="55" t="n">
        <v>0</v>
      </c>
      <c r="DZ62" s="55" t="n">
        <v>0</v>
      </c>
      <c r="EA62" s="55" t="n">
        <v>0</v>
      </c>
      <c r="EB62" s="55" t="n">
        <v>0</v>
      </c>
      <c r="EC62" s="55" t="n">
        <f aca="false">DJ62+DM62+DP62+DS62+DV62+DY62</f>
        <v>22076.8</v>
      </c>
      <c r="ED62" s="55" t="n">
        <f aca="false">DK62+DN62+DQ62+DT62+DW62+DZ62</f>
        <v>22076.8</v>
      </c>
      <c r="EE62" s="55" t="n">
        <f aca="false">DL62+DO62+DR62+DU62+DX62+EA62+EB62</f>
        <v>2958.1</v>
      </c>
    </row>
    <row r="63" s="56" customFormat="true" ht="16.5" hidden="false" customHeight="true" outlineLevel="0" collapsed="false">
      <c r="A63" s="57" t="n">
        <v>54</v>
      </c>
      <c r="B63" s="54" t="s">
        <v>112</v>
      </c>
      <c r="C63" s="55" t="n">
        <v>57333.3063</v>
      </c>
      <c r="D63" s="55" t="n">
        <v>3501.70600000001</v>
      </c>
      <c r="E63" s="55" t="n">
        <f aca="false">DG63+EC63-DY63</f>
        <v>452920.85</v>
      </c>
      <c r="F63" s="55" t="n">
        <f aca="false">DH63+ED63-DZ63</f>
        <v>220771.09</v>
      </c>
      <c r="G63" s="55" t="n">
        <f aca="false">DI63+EE63-EA63</f>
        <v>180869.131</v>
      </c>
      <c r="H63" s="55" t="n">
        <f aca="false">G63/F63*100</f>
        <v>81.9260941276324</v>
      </c>
      <c r="I63" s="55" t="n">
        <f aca="false">G63/E63*100</f>
        <v>39.9339379054861</v>
      </c>
      <c r="J63" s="55" t="n">
        <f aca="false">T63+Y63+AD63+AI63+AN63+AS63+BK63+BS63+BV63+BY63+CB63+CE63+CK63+CN63+CT63+CW63+DC63</f>
        <v>136463.7</v>
      </c>
      <c r="K63" s="55" t="n">
        <f aca="false">U63+Z63+AE63+AJ63+AO63+AT63+BL63+BT63+BW63+BZ63+CC63+CF63+CL63+CO63+CU63+CX63+DD63</f>
        <v>63664.6</v>
      </c>
      <c r="L63" s="55" t="n">
        <f aca="false">V63+AA63+AF63+AK63+AP63+AU63+BM63+BU63+BX63+CA63+CD63+CG63+CM63+CP63+CV63+CY63+DE63</f>
        <v>51949.3571</v>
      </c>
      <c r="M63" s="55" t="n">
        <f aca="false">L63/K63*100</f>
        <v>81.5984975952099</v>
      </c>
      <c r="N63" s="55" t="n">
        <f aca="false">L63/J63*100</f>
        <v>38.0682607169526</v>
      </c>
      <c r="O63" s="55" t="n">
        <f aca="false">T63+AD63</f>
        <v>41362</v>
      </c>
      <c r="P63" s="55" t="n">
        <f aca="false">U63+AE63</f>
        <v>18084.6</v>
      </c>
      <c r="Q63" s="55" t="n">
        <f aca="false">V63+AF63</f>
        <v>14858.065</v>
      </c>
      <c r="R63" s="55" t="n">
        <f aca="false">Q63/P63*100</f>
        <v>82.1586598542406</v>
      </c>
      <c r="S63" s="55" t="n">
        <f aca="false">Q63/O63*100</f>
        <v>35.9220177941105</v>
      </c>
      <c r="T63" s="55" t="n">
        <v>6362</v>
      </c>
      <c r="U63" s="55" t="n">
        <v>3084.6</v>
      </c>
      <c r="V63" s="55" t="n">
        <v>2151.7072</v>
      </c>
      <c r="W63" s="55" t="n">
        <f aca="false">V63/U63*100</f>
        <v>69.7564416780134</v>
      </c>
      <c r="X63" s="55" t="n">
        <f aca="false">V63/T63*100</f>
        <v>33.8212386042125</v>
      </c>
      <c r="Y63" s="55" t="n">
        <v>16009.6</v>
      </c>
      <c r="Z63" s="55" t="n">
        <v>7330.2</v>
      </c>
      <c r="AA63" s="55" t="n">
        <v>5018.9042</v>
      </c>
      <c r="AB63" s="55" t="n">
        <f aca="false">AA63/Z63*100</f>
        <v>68.4688576027939</v>
      </c>
      <c r="AC63" s="55" t="n">
        <f aca="false">AA63/Y63*100</f>
        <v>31.349341645013</v>
      </c>
      <c r="AD63" s="55" t="n">
        <v>35000</v>
      </c>
      <c r="AE63" s="55" t="n">
        <v>15000</v>
      </c>
      <c r="AF63" s="55" t="n">
        <v>12706.3578</v>
      </c>
      <c r="AG63" s="55" t="n">
        <f aca="false">AF63/AE63*100</f>
        <v>84.709052</v>
      </c>
      <c r="AH63" s="55" t="n">
        <f aca="false">AF63/AD63*100</f>
        <v>36.3038794285714</v>
      </c>
      <c r="AI63" s="55" t="n">
        <v>6743.2</v>
      </c>
      <c r="AJ63" s="55" t="n">
        <v>3105.3</v>
      </c>
      <c r="AK63" s="55" t="n">
        <v>2735.976</v>
      </c>
      <c r="AL63" s="55" t="n">
        <f aca="false">AK63/AJ63*100</f>
        <v>88.1066563617042</v>
      </c>
      <c r="AM63" s="55" t="n">
        <f aca="false">AK63/AI63*100</f>
        <v>40.573852177008</v>
      </c>
      <c r="AN63" s="55" t="n">
        <v>5400</v>
      </c>
      <c r="AO63" s="55" t="n">
        <v>2700</v>
      </c>
      <c r="AP63" s="55" t="n">
        <v>2750.8</v>
      </c>
      <c r="AQ63" s="55" t="n">
        <f aca="false">AP63/AO63*100</f>
        <v>101.881481481481</v>
      </c>
      <c r="AR63" s="55" t="n">
        <f aca="false">AP63/AN63*100</f>
        <v>50.9407407407407</v>
      </c>
      <c r="AS63" s="55" t="n">
        <v>0</v>
      </c>
      <c r="AT63" s="55" t="n">
        <v>0</v>
      </c>
      <c r="AU63" s="55" t="n">
        <v>0</v>
      </c>
      <c r="AV63" s="55" t="n">
        <v>0</v>
      </c>
      <c r="AW63" s="55" t="n">
        <v>0</v>
      </c>
      <c r="AX63" s="55" t="n">
        <v>0</v>
      </c>
      <c r="AY63" s="55" t="n">
        <v>300791.9</v>
      </c>
      <c r="AZ63" s="55" t="n">
        <v>150395.95</v>
      </c>
      <c r="BA63" s="55" t="n">
        <v>125330</v>
      </c>
      <c r="BB63" s="55" t="n">
        <v>0</v>
      </c>
      <c r="BC63" s="55" t="n">
        <v>0</v>
      </c>
      <c r="BD63" s="55" t="n">
        <v>0</v>
      </c>
      <c r="BE63" s="55" t="n">
        <v>10268.5</v>
      </c>
      <c r="BF63" s="55" t="n">
        <v>4282</v>
      </c>
      <c r="BG63" s="55" t="n">
        <v>1714.8</v>
      </c>
      <c r="BH63" s="55" t="n">
        <v>0</v>
      </c>
      <c r="BI63" s="55" t="n">
        <v>0</v>
      </c>
      <c r="BJ63" s="55" t="n">
        <v>0</v>
      </c>
      <c r="BK63" s="55" t="n">
        <v>0</v>
      </c>
      <c r="BL63" s="55" t="n">
        <v>0</v>
      </c>
      <c r="BM63" s="55" t="n">
        <v>0</v>
      </c>
      <c r="BN63" s="55" t="n">
        <f aca="false">BS63+BV63+BY63+CB63</f>
        <v>11833.9</v>
      </c>
      <c r="BO63" s="55" t="n">
        <f aca="false">BT63+BW63+BZ63+CC63</f>
        <v>5019.5</v>
      </c>
      <c r="BP63" s="55" t="n">
        <f aca="false">BU63+BX63+CA63+CD63</f>
        <v>3041.944</v>
      </c>
      <c r="BQ63" s="55" t="n">
        <f aca="false">BP63/BO63*100</f>
        <v>60.6025301324833</v>
      </c>
      <c r="BR63" s="55" t="n">
        <f aca="false">BP63/BN63*100</f>
        <v>25.705338054234</v>
      </c>
      <c r="BS63" s="55" t="n">
        <v>4257.4</v>
      </c>
      <c r="BT63" s="55" t="n">
        <v>1657.4</v>
      </c>
      <c r="BU63" s="55" t="n">
        <v>1295.479</v>
      </c>
      <c r="BV63" s="55" t="n">
        <v>0</v>
      </c>
      <c r="BW63" s="55" t="n">
        <v>0</v>
      </c>
      <c r="BX63" s="55" t="n">
        <v>0</v>
      </c>
      <c r="BY63" s="55" t="n">
        <v>4241.1</v>
      </c>
      <c r="BZ63" s="55" t="n">
        <v>1791.1</v>
      </c>
      <c r="CA63" s="55" t="n">
        <v>482.465</v>
      </c>
      <c r="CB63" s="55" t="n">
        <v>3335.4</v>
      </c>
      <c r="CC63" s="55" t="n">
        <v>1571</v>
      </c>
      <c r="CD63" s="55" t="n">
        <v>1264</v>
      </c>
      <c r="CE63" s="55" t="n">
        <v>0</v>
      </c>
      <c r="CF63" s="55" t="n">
        <v>0</v>
      </c>
      <c r="CG63" s="55" t="n">
        <v>0</v>
      </c>
      <c r="CH63" s="55" t="n">
        <v>5396.75</v>
      </c>
      <c r="CI63" s="55" t="n">
        <v>2428.54</v>
      </c>
      <c r="CJ63" s="55" t="n">
        <v>1874.9739</v>
      </c>
      <c r="CK63" s="55" t="n">
        <v>0</v>
      </c>
      <c r="CL63" s="55" t="n">
        <v>0</v>
      </c>
      <c r="CM63" s="55" t="n">
        <v>0</v>
      </c>
      <c r="CN63" s="55" t="n">
        <v>53865</v>
      </c>
      <c r="CO63" s="55" t="n">
        <v>26825</v>
      </c>
      <c r="CP63" s="55" t="n">
        <v>23543.6679</v>
      </c>
      <c r="CQ63" s="55" t="n">
        <v>26000</v>
      </c>
      <c r="CR63" s="55" t="n">
        <v>12500</v>
      </c>
      <c r="CS63" s="55" t="n">
        <v>10498.4565</v>
      </c>
      <c r="CT63" s="55" t="n">
        <v>1200</v>
      </c>
      <c r="CU63" s="55" t="n">
        <v>580</v>
      </c>
      <c r="CV63" s="55" t="n">
        <v>0</v>
      </c>
      <c r="CW63" s="55" t="n">
        <v>50</v>
      </c>
      <c r="CX63" s="55" t="n">
        <v>20</v>
      </c>
      <c r="CY63" s="55" t="n">
        <v>0</v>
      </c>
      <c r="CZ63" s="55" t="n">
        <v>0</v>
      </c>
      <c r="DA63" s="55" t="n">
        <v>0</v>
      </c>
      <c r="DB63" s="55" t="n">
        <v>0</v>
      </c>
      <c r="DC63" s="55" t="n">
        <v>0</v>
      </c>
      <c r="DD63" s="55" t="n">
        <v>0</v>
      </c>
      <c r="DE63" s="55" t="n">
        <v>0</v>
      </c>
      <c r="DF63" s="55" t="n">
        <v>0</v>
      </c>
      <c r="DG63" s="55" t="n">
        <f aca="false">T63+Y63+AD63+AI63+AN63+AS63+AV63+AY63+BB63+BE63+BH63+BK63+BS63+BV63+BY63+CB63+CE63+CH63+CK63+CN63+CT63+CW63+CZ63+DC63</f>
        <v>452920.85</v>
      </c>
      <c r="DH63" s="55" t="n">
        <f aca="false">U63+Z63+AE63+AJ63+AO63+AT63+AW63+AZ63+BC63+BF63+BI63+BL63+BT63+BW63+BZ63+CC63+CF63+CI63+CL63+CO63+CU63+CX63+DA63+DD63</f>
        <v>220771.09</v>
      </c>
      <c r="DI63" s="55" t="n">
        <f aca="false">V63+AA63+AF63+AK63+AP63+AU63+AX63+BA63+BD63+BG63+BJ63+BM63+BU63+BX63+CA63+CD63+CG63+CJ63+CM63+CP63+CV63+CY63+DB63+DE63+DF63</f>
        <v>180869.131</v>
      </c>
      <c r="DJ63" s="55" t="n">
        <v>0</v>
      </c>
      <c r="DK63" s="55" t="n">
        <v>0</v>
      </c>
      <c r="DL63" s="55" t="n">
        <v>0</v>
      </c>
      <c r="DM63" s="55" t="n">
        <v>0</v>
      </c>
      <c r="DN63" s="55" t="n">
        <v>0</v>
      </c>
      <c r="DO63" s="55" t="n">
        <v>0</v>
      </c>
      <c r="DP63" s="55" t="n">
        <v>0</v>
      </c>
      <c r="DQ63" s="55" t="n">
        <v>0</v>
      </c>
      <c r="DR63" s="55" t="n">
        <v>0</v>
      </c>
      <c r="DS63" s="55" t="n">
        <v>0</v>
      </c>
      <c r="DT63" s="55" t="n">
        <v>0</v>
      </c>
      <c r="DU63" s="55" t="n">
        <v>0</v>
      </c>
      <c r="DV63" s="55" t="n">
        <v>0</v>
      </c>
      <c r="DW63" s="55" t="n">
        <v>0</v>
      </c>
      <c r="DX63" s="55" t="n">
        <v>0</v>
      </c>
      <c r="DY63" s="55" t="n">
        <v>0</v>
      </c>
      <c r="DZ63" s="55" t="n">
        <v>0</v>
      </c>
      <c r="EA63" s="55" t="n">
        <v>0</v>
      </c>
      <c r="EB63" s="55" t="n">
        <v>0</v>
      </c>
      <c r="EC63" s="55" t="n">
        <f aca="false">DJ63+DM63+DP63+DS63+DV63+DY63</f>
        <v>0</v>
      </c>
      <c r="ED63" s="55" t="n">
        <f aca="false">DK63+DN63+DQ63+DT63+DW63+DZ63</f>
        <v>0</v>
      </c>
      <c r="EE63" s="55" t="n">
        <f aca="false">DL63+DO63+DR63+DU63+DX63+EA63+EB63</f>
        <v>0</v>
      </c>
    </row>
    <row r="64" s="56" customFormat="true" ht="16.5" hidden="false" customHeight="true" outlineLevel="0" collapsed="false">
      <c r="A64" s="53" t="n">
        <v>55</v>
      </c>
      <c r="B64" s="54" t="s">
        <v>113</v>
      </c>
      <c r="C64" s="55" t="n">
        <v>10978.64</v>
      </c>
      <c r="D64" s="55" t="n">
        <v>1114.23900000003</v>
      </c>
      <c r="E64" s="55" t="n">
        <f aca="false">DG64+EC64-DY64</f>
        <v>232829.512</v>
      </c>
      <c r="F64" s="55" t="n">
        <f aca="false">DH64+ED64-DZ64</f>
        <v>104666.1</v>
      </c>
      <c r="G64" s="55" t="n">
        <f aca="false">DI64+EE64-EA64</f>
        <v>87106.2592</v>
      </c>
      <c r="H64" s="55" t="n">
        <f aca="false">G64/F64*100</f>
        <v>83.2229912072772</v>
      </c>
      <c r="I64" s="55" t="n">
        <f aca="false">G64/E64*100</f>
        <v>37.4120352921583</v>
      </c>
      <c r="J64" s="55" t="n">
        <f aca="false">T64+Y64+AD64+AI64+AN64+AS64+BK64+BS64+BV64+BY64+CB64+CE64+CK64+CN64+CT64+CW64+DC64</f>
        <v>74498.412</v>
      </c>
      <c r="K64" s="55" t="n">
        <f aca="false">U64+Z64+AE64+AJ64+AO64+AT64+BL64+BT64+BW64+BZ64+CC64+CF64+CL64+CO64+CU64+CX64+DD64</f>
        <v>25500.5</v>
      </c>
      <c r="L64" s="55" t="n">
        <f aca="false">V64+AA64+AF64+AK64+AP64+AU64+BM64+BU64+BX64+CA64+CD64+CG64+CM64+CP64+CV64+CY64+DE64</f>
        <v>21134.6592</v>
      </c>
      <c r="M64" s="55" t="n">
        <f aca="false">L64/K64*100</f>
        <v>82.8793913844826</v>
      </c>
      <c r="N64" s="55" t="n">
        <f aca="false">L64/J64*100</f>
        <v>28.3692747705817</v>
      </c>
      <c r="O64" s="55" t="n">
        <f aca="false">T64+AD64</f>
        <v>22127.3</v>
      </c>
      <c r="P64" s="55" t="n">
        <f aca="false">U64+AE64</f>
        <v>8720</v>
      </c>
      <c r="Q64" s="55" t="n">
        <f aca="false">V64+AF64</f>
        <v>6553.5886</v>
      </c>
      <c r="R64" s="55" t="n">
        <f aca="false">Q64/P64*100</f>
        <v>75.1558325688073</v>
      </c>
      <c r="S64" s="55" t="n">
        <f aca="false">Q64/O64*100</f>
        <v>29.6176605369837</v>
      </c>
      <c r="T64" s="55" t="n">
        <v>478.2</v>
      </c>
      <c r="U64" s="55" t="n">
        <v>20</v>
      </c>
      <c r="V64" s="55" t="n">
        <v>81.3226</v>
      </c>
      <c r="W64" s="55" t="n">
        <f aca="false">V64/U64*100</f>
        <v>406.613</v>
      </c>
      <c r="X64" s="55" t="n">
        <f aca="false">V64/T64*100</f>
        <v>17.0059807611878</v>
      </c>
      <c r="Y64" s="55" t="n">
        <v>32775.512</v>
      </c>
      <c r="Z64" s="55" t="n">
        <v>7176.3</v>
      </c>
      <c r="AA64" s="55" t="n">
        <v>7745.2956</v>
      </c>
      <c r="AB64" s="55" t="n">
        <f aca="false">AA64/Z64*100</f>
        <v>107.928815684963</v>
      </c>
      <c r="AC64" s="55" t="n">
        <f aca="false">AA64/Y64*100</f>
        <v>23.6313489168377</v>
      </c>
      <c r="AD64" s="55" t="n">
        <v>21649.1</v>
      </c>
      <c r="AE64" s="55" t="n">
        <v>8700</v>
      </c>
      <c r="AF64" s="55" t="n">
        <v>6472.266</v>
      </c>
      <c r="AG64" s="55" t="n">
        <f aca="false">AF64/AE64*100</f>
        <v>74.3938620689655</v>
      </c>
      <c r="AH64" s="55" t="n">
        <f aca="false">AF64/AD64*100</f>
        <v>29.8962358712371</v>
      </c>
      <c r="AI64" s="55" t="n">
        <v>2013</v>
      </c>
      <c r="AJ64" s="55" t="n">
        <v>1244.2</v>
      </c>
      <c r="AK64" s="55" t="n">
        <v>997.9</v>
      </c>
      <c r="AL64" s="55" t="n">
        <f aca="false">AK64/AJ64*100</f>
        <v>80.2041472432085</v>
      </c>
      <c r="AM64" s="55" t="n">
        <f aca="false">AK64/AI64*100</f>
        <v>49.5727769498261</v>
      </c>
      <c r="AN64" s="55" t="n">
        <v>0</v>
      </c>
      <c r="AO64" s="55" t="n"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158331.1</v>
      </c>
      <c r="AZ64" s="55" t="n">
        <v>79165.6</v>
      </c>
      <c r="BA64" s="55" t="n">
        <v>65971.6</v>
      </c>
      <c r="BB64" s="55" t="n">
        <v>0</v>
      </c>
      <c r="BC64" s="55" t="n">
        <v>0</v>
      </c>
      <c r="BD64" s="55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0</v>
      </c>
      <c r="BJ64" s="55" t="n">
        <v>0</v>
      </c>
      <c r="BK64" s="55" t="n">
        <v>0</v>
      </c>
      <c r="BL64" s="55" t="n">
        <v>0</v>
      </c>
      <c r="BM64" s="55" t="n">
        <v>0</v>
      </c>
      <c r="BN64" s="55" t="n">
        <f aca="false">BS64+BV64+BY64+CB64</f>
        <v>7851.4</v>
      </c>
      <c r="BO64" s="55" t="n">
        <f aca="false">BT64+BW64+BZ64+CC64</f>
        <v>4070</v>
      </c>
      <c r="BP64" s="55" t="n">
        <f aca="false">BU64+BX64+CA64+CD64</f>
        <v>1724.24</v>
      </c>
      <c r="BQ64" s="55" t="n">
        <f aca="false">BP64/BO64*100</f>
        <v>42.3646191646192</v>
      </c>
      <c r="BR64" s="55" t="n">
        <f aca="false">BP64/BN64*100</f>
        <v>21.9609241663907</v>
      </c>
      <c r="BS64" s="55" t="n">
        <v>7713.4</v>
      </c>
      <c r="BT64" s="55" t="n">
        <v>4000</v>
      </c>
      <c r="BU64" s="55" t="n">
        <v>1711.74</v>
      </c>
      <c r="BV64" s="55" t="n">
        <v>68</v>
      </c>
      <c r="BW64" s="55" t="n">
        <v>30</v>
      </c>
      <c r="BX64" s="55" t="n">
        <v>0</v>
      </c>
      <c r="BY64" s="55" t="n">
        <v>0</v>
      </c>
      <c r="BZ64" s="55" t="n">
        <v>0</v>
      </c>
      <c r="CA64" s="55" t="n">
        <v>0</v>
      </c>
      <c r="CB64" s="55" t="n">
        <v>70</v>
      </c>
      <c r="CC64" s="55" t="n">
        <v>40</v>
      </c>
      <c r="CD64" s="55" t="n">
        <v>12.5</v>
      </c>
      <c r="CE64" s="55" t="n">
        <v>0</v>
      </c>
      <c r="CF64" s="55" t="n">
        <v>0</v>
      </c>
      <c r="CG64" s="55" t="n">
        <v>0</v>
      </c>
      <c r="CH64" s="55" t="n">
        <v>0</v>
      </c>
      <c r="CI64" s="55" t="n">
        <v>0</v>
      </c>
      <c r="CJ64" s="55" t="n">
        <v>0</v>
      </c>
      <c r="CK64" s="55" t="n">
        <v>0</v>
      </c>
      <c r="CL64" s="55" t="n">
        <v>0</v>
      </c>
      <c r="CM64" s="55" t="n">
        <v>0</v>
      </c>
      <c r="CN64" s="55" t="n">
        <v>9371.2</v>
      </c>
      <c r="CO64" s="55" t="n">
        <v>4200</v>
      </c>
      <c r="CP64" s="55" t="n">
        <v>3068.587</v>
      </c>
      <c r="CQ64" s="55" t="n">
        <v>2995.7</v>
      </c>
      <c r="CR64" s="55" t="n">
        <v>1400</v>
      </c>
      <c r="CS64" s="55" t="n">
        <v>973.687</v>
      </c>
      <c r="CT64" s="55" t="n">
        <v>350</v>
      </c>
      <c r="CU64" s="55" t="n">
        <v>90</v>
      </c>
      <c r="CV64" s="55" t="n">
        <v>781.048</v>
      </c>
      <c r="CW64" s="55" t="n">
        <v>0</v>
      </c>
      <c r="CX64" s="55" t="n">
        <v>0</v>
      </c>
      <c r="CY64" s="55" t="n">
        <v>0</v>
      </c>
      <c r="CZ64" s="55" t="n">
        <v>0</v>
      </c>
      <c r="DA64" s="55" t="n">
        <v>0</v>
      </c>
      <c r="DB64" s="55" t="n">
        <v>0</v>
      </c>
      <c r="DC64" s="55" t="n">
        <v>10</v>
      </c>
      <c r="DD64" s="55" t="n">
        <v>0</v>
      </c>
      <c r="DE64" s="55" t="n">
        <v>264</v>
      </c>
      <c r="DF64" s="55" t="n">
        <v>0</v>
      </c>
      <c r="DG64" s="55" t="n">
        <f aca="false">T64+Y64+AD64+AI64+AN64+AS64+AV64+AY64+BB64+BE64+BH64+BK64+BS64+BV64+BY64+CB64+CE64+CH64+CK64+CN64+CT64+CW64+CZ64+DC64</f>
        <v>232829.512</v>
      </c>
      <c r="DH64" s="55" t="n">
        <f aca="false">U64+Z64+AE64+AJ64+AO64+AT64+AW64+AZ64+BC64+BF64+BI64+BL64+BT64+BW64+BZ64+CC64+CF64+CI64+CL64+CO64+CU64+CX64+DA64+DD64</f>
        <v>104666.1</v>
      </c>
      <c r="DI64" s="55" t="n">
        <f aca="false">V64+AA64+AF64+AK64+AP64+AU64+AX64+BA64+BD64+BG64+BJ64+BM64+BU64+BX64+CA64+CD64+CG64+CJ64+CM64+CP64+CV64+CY64+DB64+DE64+DF64</f>
        <v>87106.2592</v>
      </c>
      <c r="DJ64" s="55" t="n">
        <v>0</v>
      </c>
      <c r="DK64" s="55" t="n">
        <v>0</v>
      </c>
      <c r="DL64" s="55" t="n">
        <v>0</v>
      </c>
      <c r="DM64" s="55" t="n">
        <v>0</v>
      </c>
      <c r="DN64" s="55" t="n">
        <v>0</v>
      </c>
      <c r="DO64" s="55" t="n">
        <v>0</v>
      </c>
      <c r="DP64" s="55" t="n">
        <v>0</v>
      </c>
      <c r="DQ64" s="55" t="n">
        <v>0</v>
      </c>
      <c r="DR64" s="55" t="n">
        <v>0</v>
      </c>
      <c r="DS64" s="55" t="n">
        <v>0</v>
      </c>
      <c r="DT64" s="55" t="n">
        <v>0</v>
      </c>
      <c r="DU64" s="55" t="n">
        <v>0</v>
      </c>
      <c r="DV64" s="55" t="n">
        <v>0</v>
      </c>
      <c r="DW64" s="55" t="n">
        <v>0</v>
      </c>
      <c r="DX64" s="55" t="n">
        <v>0</v>
      </c>
      <c r="DY64" s="55" t="n">
        <v>3871.36</v>
      </c>
      <c r="DZ64" s="55" t="n">
        <v>100</v>
      </c>
      <c r="EA64" s="55" t="n">
        <v>0</v>
      </c>
      <c r="EB64" s="55" t="n">
        <v>0</v>
      </c>
      <c r="EC64" s="55" t="n">
        <f aca="false">DJ64+DM64+DP64+DS64+DV64+DY64</f>
        <v>3871.36</v>
      </c>
      <c r="ED64" s="55" t="n">
        <f aca="false">DK64+DN64+DQ64+DT64+DW64+DZ64</f>
        <v>100</v>
      </c>
      <c r="EE64" s="55" t="n">
        <f aca="false">DL64+DO64+DR64+DU64+DX64+EA64+EB64</f>
        <v>0</v>
      </c>
    </row>
    <row r="65" s="56" customFormat="true" ht="16.5" hidden="false" customHeight="true" outlineLevel="0" collapsed="false">
      <c r="A65" s="57" t="n">
        <v>56</v>
      </c>
      <c r="B65" s="54" t="s">
        <v>114</v>
      </c>
      <c r="C65" s="55" t="n">
        <v>45050.1098</v>
      </c>
      <c r="D65" s="55" t="n">
        <v>0</v>
      </c>
      <c r="E65" s="55" t="n">
        <f aca="false">DG65+EC65-DY65</f>
        <v>235479.176</v>
      </c>
      <c r="F65" s="55" t="n">
        <f aca="false">DH65+ED65-DZ65</f>
        <v>109211</v>
      </c>
      <c r="G65" s="55" t="n">
        <f aca="false">DI65+EE65-EA65</f>
        <v>68625.194</v>
      </c>
      <c r="H65" s="55" t="n">
        <f aca="false">G65/F65*100</f>
        <v>62.8372544890167</v>
      </c>
      <c r="I65" s="55" t="n">
        <f aca="false">G65/E65*100</f>
        <v>29.1427867065409</v>
      </c>
      <c r="J65" s="55" t="n">
        <f aca="false">T65+Y65+AD65+AI65+AN65+AS65+BK65+BS65+BV65+BY65+CB65+CE65+CK65+CN65+CT65+CW65+DC65</f>
        <v>58542.176</v>
      </c>
      <c r="K65" s="55" t="n">
        <f aca="false">U65+Z65+AE65+AJ65+AO65+AT65+BL65+BT65+BW65+BZ65+CC65+CF65+CL65+CO65+CU65+CX65+DD65</f>
        <v>23456</v>
      </c>
      <c r="L65" s="55" t="n">
        <f aca="false">V65+AA65+AF65+AK65+AP65+AU65+BM65+BU65+BX65+CA65+CD65+CG65+CM65+CP65+CV65+CY65+DE65</f>
        <v>19395.394</v>
      </c>
      <c r="M65" s="55" t="n">
        <f aca="false">L65/K65*100</f>
        <v>82.6884123465212</v>
      </c>
      <c r="N65" s="55" t="n">
        <f aca="false">L65/J65*100</f>
        <v>33.1306338869262</v>
      </c>
      <c r="O65" s="55" t="n">
        <f aca="false">T65+AD65</f>
        <v>14165</v>
      </c>
      <c r="P65" s="55" t="n">
        <f aca="false">U65+AE65</f>
        <v>5746</v>
      </c>
      <c r="Q65" s="55" t="n">
        <f aca="false">V65+AF65</f>
        <v>5197.183</v>
      </c>
      <c r="R65" s="55" t="n">
        <f aca="false">Q65/P65*100</f>
        <v>90.4487121475809</v>
      </c>
      <c r="S65" s="55" t="n">
        <f aca="false">Q65/O65*100</f>
        <v>36.6903141546064</v>
      </c>
      <c r="T65" s="55" t="n">
        <v>0</v>
      </c>
      <c r="U65" s="55" t="n">
        <v>0</v>
      </c>
      <c r="V65" s="55" t="n">
        <v>88.613</v>
      </c>
      <c r="W65" s="55" t="n">
        <v>0</v>
      </c>
      <c r="X65" s="55" t="n">
        <v>0</v>
      </c>
      <c r="Y65" s="55" t="n">
        <v>32267.2</v>
      </c>
      <c r="Z65" s="55" t="n">
        <v>11222</v>
      </c>
      <c r="AA65" s="55" t="n">
        <v>8636.531</v>
      </c>
      <c r="AB65" s="55" t="n">
        <f aca="false">AA65/Z65*100</f>
        <v>76.9607111031902</v>
      </c>
      <c r="AC65" s="55" t="n">
        <f aca="false">AA65/Y65*100</f>
        <v>26.7656660633709</v>
      </c>
      <c r="AD65" s="55" t="n">
        <v>14165</v>
      </c>
      <c r="AE65" s="55" t="n">
        <v>5746</v>
      </c>
      <c r="AF65" s="55" t="n">
        <v>5108.57</v>
      </c>
      <c r="AG65" s="55" t="n">
        <f aca="false">AF65/AE65*100</f>
        <v>88.9065436825618</v>
      </c>
      <c r="AH65" s="55" t="n">
        <f aca="false">AF65/AD65*100</f>
        <v>36.0647370278856</v>
      </c>
      <c r="AI65" s="55" t="n">
        <v>300</v>
      </c>
      <c r="AJ65" s="55" t="n">
        <v>213</v>
      </c>
      <c r="AK65" s="55" t="n">
        <v>275</v>
      </c>
      <c r="AL65" s="55" t="n">
        <f aca="false">AK65/AJ65*100</f>
        <v>129.107981220657</v>
      </c>
      <c r="AM65" s="55" t="n">
        <f aca="false">AK65/AI65*100</f>
        <v>91.6666666666667</v>
      </c>
      <c r="AN65" s="55" t="n">
        <v>0</v>
      </c>
      <c r="AO65" s="55" t="n"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v>0</v>
      </c>
      <c r="AU65" s="55" t="n">
        <v>0</v>
      </c>
      <c r="AV65" s="55" t="n">
        <v>0</v>
      </c>
      <c r="AW65" s="55" t="n">
        <v>0</v>
      </c>
      <c r="AX65" s="55" t="n">
        <v>0</v>
      </c>
      <c r="AY65" s="55" t="n">
        <v>88510</v>
      </c>
      <c r="AZ65" s="55" t="n">
        <v>44255</v>
      </c>
      <c r="BA65" s="55" t="n">
        <v>36879.8</v>
      </c>
      <c r="BB65" s="55" t="n">
        <v>0</v>
      </c>
      <c r="BC65" s="55" t="n">
        <v>0</v>
      </c>
      <c r="BD65" s="55" t="n">
        <v>0</v>
      </c>
      <c r="BE65" s="55" t="n">
        <v>0</v>
      </c>
      <c r="BF65" s="55" t="n">
        <v>0</v>
      </c>
      <c r="BG65" s="55" t="n">
        <v>0</v>
      </c>
      <c r="BH65" s="55" t="n">
        <v>0</v>
      </c>
      <c r="BI65" s="55" t="n">
        <v>0</v>
      </c>
      <c r="BJ65" s="55" t="n">
        <v>0</v>
      </c>
      <c r="BK65" s="55" t="n">
        <v>0</v>
      </c>
      <c r="BL65" s="55" t="n">
        <v>0</v>
      </c>
      <c r="BM65" s="55" t="n">
        <v>0</v>
      </c>
      <c r="BN65" s="55" t="n">
        <f aca="false">BS65+BV65+BY65+CB65</f>
        <v>9040</v>
      </c>
      <c r="BO65" s="55" t="n">
        <f aca="false">BT65+BW65+BZ65+CC65</f>
        <v>5320</v>
      </c>
      <c r="BP65" s="55" t="n">
        <f aca="false">BU65+BX65+CA65+CD65</f>
        <v>3613.47</v>
      </c>
      <c r="BQ65" s="55" t="n">
        <f aca="false">BP65/BO65*100</f>
        <v>67.9223684210526</v>
      </c>
      <c r="BR65" s="55" t="n">
        <f aca="false">BP65/BN65*100</f>
        <v>39.9720132743363</v>
      </c>
      <c r="BS65" s="55" t="n">
        <v>8200</v>
      </c>
      <c r="BT65" s="55" t="n">
        <v>4900</v>
      </c>
      <c r="BU65" s="55" t="n">
        <v>3263.47</v>
      </c>
      <c r="BV65" s="55" t="n">
        <v>0</v>
      </c>
      <c r="BW65" s="55" t="n">
        <v>0</v>
      </c>
      <c r="BX65" s="55" t="n">
        <v>0</v>
      </c>
      <c r="BY65" s="55" t="n">
        <v>0</v>
      </c>
      <c r="BZ65" s="55" t="n">
        <v>0</v>
      </c>
      <c r="CA65" s="55" t="n">
        <v>0</v>
      </c>
      <c r="CB65" s="55" t="n">
        <v>840</v>
      </c>
      <c r="CC65" s="55" t="n">
        <v>420</v>
      </c>
      <c r="CD65" s="55" t="n">
        <v>350</v>
      </c>
      <c r="CE65" s="55" t="n">
        <v>0</v>
      </c>
      <c r="CF65" s="55" t="n">
        <v>0</v>
      </c>
      <c r="CG65" s="55" t="n">
        <v>0</v>
      </c>
      <c r="CH65" s="55" t="n">
        <v>1500</v>
      </c>
      <c r="CI65" s="55" t="n">
        <v>1500</v>
      </c>
      <c r="CJ65" s="55" t="n">
        <v>850</v>
      </c>
      <c r="CK65" s="55" t="n">
        <v>0</v>
      </c>
      <c r="CL65" s="55" t="n">
        <v>0</v>
      </c>
      <c r="CM65" s="55" t="n">
        <v>0</v>
      </c>
      <c r="CN65" s="55" t="n">
        <v>2759.976</v>
      </c>
      <c r="CO65" s="55" t="n">
        <v>950</v>
      </c>
      <c r="CP65" s="55" t="n">
        <v>1151.51</v>
      </c>
      <c r="CQ65" s="55" t="n">
        <v>2190</v>
      </c>
      <c r="CR65" s="55" t="n">
        <v>800</v>
      </c>
      <c r="CS65" s="55" t="n">
        <v>900.51</v>
      </c>
      <c r="CT65" s="55" t="n">
        <v>0</v>
      </c>
      <c r="CU65" s="55" t="n">
        <v>0</v>
      </c>
      <c r="CV65" s="55" t="n">
        <v>0</v>
      </c>
      <c r="CW65" s="55" t="n">
        <v>0</v>
      </c>
      <c r="CX65" s="55" t="n">
        <v>0</v>
      </c>
      <c r="CY65" s="55" t="n">
        <v>0</v>
      </c>
      <c r="CZ65" s="55" t="n">
        <v>0</v>
      </c>
      <c r="DA65" s="55" t="n">
        <v>0</v>
      </c>
      <c r="DB65" s="55" t="n">
        <v>0</v>
      </c>
      <c r="DC65" s="55" t="n">
        <v>10</v>
      </c>
      <c r="DD65" s="55" t="n">
        <v>5</v>
      </c>
      <c r="DE65" s="55" t="n">
        <v>521.7</v>
      </c>
      <c r="DF65" s="55" t="n">
        <v>0</v>
      </c>
      <c r="DG65" s="55" t="n">
        <f aca="false">T65+Y65+AD65+AI65+AN65+AS65+AV65+AY65+BB65+BE65+BH65+BK65+BS65+BV65+BY65+CB65+CE65+CH65+CK65+CN65+CT65+CW65+CZ65+DC65</f>
        <v>148552.176</v>
      </c>
      <c r="DH65" s="55" t="n">
        <f aca="false">U65+Z65+AE65+AJ65+AO65+AT65+AW65+AZ65+BC65+BF65+BI65+BL65+BT65+BW65+BZ65+CC65+CF65+CI65+CL65+CO65+CU65+CX65+DA65+DD65</f>
        <v>69211</v>
      </c>
      <c r="DI65" s="55" t="n">
        <f aca="false">V65+AA65+AF65+AK65+AP65+AU65+AX65+BA65+BD65+BG65+BJ65+BM65+BU65+BX65+CA65+CD65+CG65+CJ65+CM65+CP65+CV65+CY65+DB65+DE65+DF65</f>
        <v>57125.194</v>
      </c>
      <c r="DJ65" s="55" t="n">
        <v>11500</v>
      </c>
      <c r="DK65" s="55" t="n">
        <v>0</v>
      </c>
      <c r="DL65" s="55" t="n">
        <v>11500</v>
      </c>
      <c r="DM65" s="55" t="n">
        <v>75427</v>
      </c>
      <c r="DN65" s="55" t="n">
        <v>40000</v>
      </c>
      <c r="DO65" s="55" t="n">
        <v>0</v>
      </c>
      <c r="DP65" s="55" t="n">
        <v>0</v>
      </c>
      <c r="DQ65" s="55" t="n">
        <v>0</v>
      </c>
      <c r="DR65" s="55" t="n">
        <v>0</v>
      </c>
      <c r="DS65" s="55" t="n">
        <v>0</v>
      </c>
      <c r="DT65" s="55" t="n">
        <v>0</v>
      </c>
      <c r="DU65" s="55" t="n">
        <v>0</v>
      </c>
      <c r="DV65" s="55" t="n">
        <v>0</v>
      </c>
      <c r="DW65" s="55" t="n">
        <v>0</v>
      </c>
      <c r="DX65" s="55" t="n">
        <v>0</v>
      </c>
      <c r="DY65" s="55" t="n">
        <v>20948.0902</v>
      </c>
      <c r="DZ65" s="55" t="n">
        <v>0</v>
      </c>
      <c r="EA65" s="55" t="n">
        <v>0</v>
      </c>
      <c r="EB65" s="55" t="n">
        <v>0</v>
      </c>
      <c r="EC65" s="55" t="n">
        <f aca="false">DJ65+DM65+DP65+DS65+DV65+DY65</f>
        <v>107875.0902</v>
      </c>
      <c r="ED65" s="55" t="n">
        <f aca="false">DK65+DN65+DQ65+DT65+DW65+DZ65</f>
        <v>40000</v>
      </c>
      <c r="EE65" s="55" t="n">
        <f aca="false">DL65+DO65+DR65+DU65+DX65+EA65+EB65</f>
        <v>11500</v>
      </c>
    </row>
    <row r="66" s="62" customFormat="true" ht="21" hidden="false" customHeight="true" outlineLevel="0" collapsed="false">
      <c r="A66" s="58"/>
      <c r="B66" s="59" t="s">
        <v>115</v>
      </c>
      <c r="C66" s="60" t="n">
        <f aca="false">SUM(C10:C65)</f>
        <v>987539.6929</v>
      </c>
      <c r="D66" s="60" t="n">
        <f aca="false">SUM(D10:D65)</f>
        <v>33413.3988000001</v>
      </c>
      <c r="E66" s="60" t="n">
        <f aca="false">DG66+EC66-DY66</f>
        <v>7568108.301</v>
      </c>
      <c r="F66" s="60" t="n">
        <f aca="false">DH66+ED66-DZ66</f>
        <v>3642506.4978</v>
      </c>
      <c r="G66" s="60" t="n">
        <f aca="false">SUM(G10:G65)</f>
        <v>2909274.9778</v>
      </c>
      <c r="H66" s="60" t="n">
        <f aca="false">G66/F66*100</f>
        <v>79.8701383115485</v>
      </c>
      <c r="I66" s="60" t="n">
        <f aca="false">G66/E66*100</f>
        <v>38.4412439950891</v>
      </c>
      <c r="J66" s="60" t="n">
        <f aca="false">SUM(J10:J65)</f>
        <v>2462590.651</v>
      </c>
      <c r="K66" s="60" t="n">
        <f aca="false">SUM(K10:K65)</f>
        <v>1092668.9188</v>
      </c>
      <c r="L66" s="60" t="n">
        <f aca="false">SUM(L10:L65)</f>
        <v>868261.7362</v>
      </c>
      <c r="M66" s="60" t="n">
        <f aca="false">L66/K66*100</f>
        <v>79.4624722329935</v>
      </c>
      <c r="N66" s="60" t="n">
        <f aca="false">L66/J66*100</f>
        <v>35.2580619051493</v>
      </c>
      <c r="O66" s="60" t="n">
        <f aca="false">SUM(O10:O65)</f>
        <v>898495.663</v>
      </c>
      <c r="P66" s="60" t="n">
        <f aca="false">SUM(P10:P65)</f>
        <v>404461.64</v>
      </c>
      <c r="Q66" s="60" t="n">
        <f aca="false">SUM(Q10:Q65)</f>
        <v>317996.4871</v>
      </c>
      <c r="R66" s="60" t="n">
        <f aca="false">Q66/P66*100</f>
        <v>78.6221623143297</v>
      </c>
      <c r="S66" s="61" t="n">
        <f aca="false">Q66/O66*100</f>
        <v>35.3921003957033</v>
      </c>
      <c r="T66" s="60" t="n">
        <f aca="false">SUM(T10:T65)</f>
        <v>141334.1</v>
      </c>
      <c r="U66" s="60" t="n">
        <f aca="false">SUM(U10:U65)</f>
        <v>68878.29</v>
      </c>
      <c r="V66" s="60" t="n">
        <f aca="false">SUM(V10:V65)</f>
        <v>51459.6667</v>
      </c>
      <c r="W66" s="60" t="n">
        <f aca="false">V66/U66*100</f>
        <v>74.7110108279401</v>
      </c>
      <c r="X66" s="61" t="n">
        <f aca="false">V66/T66*100</f>
        <v>36.409944026247</v>
      </c>
      <c r="Y66" s="60" t="n">
        <f aca="false">SUM(Y10:Y65)</f>
        <v>368229.037</v>
      </c>
      <c r="Z66" s="60" t="n">
        <f aca="false">SUM(Z10:Z65)</f>
        <v>131188.0038</v>
      </c>
      <c r="AA66" s="60" t="n">
        <f aca="false">SUM(AA10:AA65)</f>
        <v>95834.1218</v>
      </c>
      <c r="AB66" s="60" t="n">
        <f aca="false">AA66/Z66*100</f>
        <v>73.0509795286633</v>
      </c>
      <c r="AC66" s="61" t="n">
        <f aca="false">AA66/Y66*100</f>
        <v>26.0256829773042</v>
      </c>
      <c r="AD66" s="60" t="n">
        <f aca="false">SUM(AD10:AD65)</f>
        <v>757161.563</v>
      </c>
      <c r="AE66" s="60" t="n">
        <f aca="false">SUM(AE10:AE65)</f>
        <v>335583.35</v>
      </c>
      <c r="AF66" s="60" t="n">
        <f aca="false">SUM(AF10:AF65)</f>
        <v>266536.8204</v>
      </c>
      <c r="AG66" s="60" t="n">
        <f aca="false">AF66/AE66*100</f>
        <v>79.4249239123455</v>
      </c>
      <c r="AH66" s="61" t="n">
        <f aca="false">AF66/AD66*100</f>
        <v>35.2021065813136</v>
      </c>
      <c r="AI66" s="60" t="n">
        <f aca="false">SUM(AI10:AI65)</f>
        <v>129444.1</v>
      </c>
      <c r="AJ66" s="60" t="n">
        <f aca="false">SUM(AJ10:AJ65)</f>
        <v>65634.6</v>
      </c>
      <c r="AK66" s="60" t="n">
        <f aca="false">SUM(AK10:AK65)</f>
        <v>56714.248</v>
      </c>
      <c r="AL66" s="60" t="n">
        <f aca="false">AK66/AJ66*100</f>
        <v>86.4090708254488</v>
      </c>
      <c r="AM66" s="61" t="n">
        <f aca="false">AK66/AI66*100</f>
        <v>43.8136987317305</v>
      </c>
      <c r="AN66" s="60" t="n">
        <f aca="false">SUM(AN10:AN65)</f>
        <v>51000</v>
      </c>
      <c r="AO66" s="60" t="n">
        <f aca="false">SUM(AO10:AO65)</f>
        <v>25396</v>
      </c>
      <c r="AP66" s="60" t="n">
        <f aca="false">SUM(AP10:AP65)</f>
        <v>26423.3</v>
      </c>
      <c r="AQ66" s="60" t="n">
        <f aca="false">AP66/AO66*100</f>
        <v>104.04512521657</v>
      </c>
      <c r="AR66" s="61" t="n">
        <f aca="false">AP66/AN66*100</f>
        <v>51.8103921568627</v>
      </c>
      <c r="AS66" s="60" t="n">
        <f aca="false">SUM(AS10:AS65)</f>
        <v>100</v>
      </c>
      <c r="AT66" s="60" t="n">
        <f aca="false">SUM(AT10:AT65)</f>
        <v>50</v>
      </c>
      <c r="AU66" s="61" t="n">
        <v>0</v>
      </c>
      <c r="AV66" s="60" t="n">
        <f aca="false">SUM(AV10:AV65)</f>
        <v>0</v>
      </c>
      <c r="AW66" s="60" t="n">
        <f aca="false">SUM(AW10:AW65)</f>
        <v>0</v>
      </c>
      <c r="AX66" s="60" t="n">
        <f aca="false">SUM(AX10:AX65)</f>
        <v>0</v>
      </c>
      <c r="AY66" s="60" t="n">
        <f aca="false">SUM(AY10:AY65)</f>
        <v>4759217.4</v>
      </c>
      <c r="AZ66" s="60" t="n">
        <f aca="false">SUM(AZ10:AZ65)</f>
        <v>2378849.7</v>
      </c>
      <c r="BA66" s="60" t="n">
        <f aca="false">SUM(BA10:BA65)</f>
        <v>1983689</v>
      </c>
      <c r="BB66" s="60" t="n">
        <f aca="false">SUM(BB10:BB65)</f>
        <v>0</v>
      </c>
      <c r="BC66" s="60" t="n">
        <f aca="false">SUM(BC10:BC65)</f>
        <v>0</v>
      </c>
      <c r="BD66" s="60" t="n">
        <f aca="false">SUM(BD10:BD65)</f>
        <v>0</v>
      </c>
      <c r="BE66" s="60" t="n">
        <f aca="false">SUM(BE10:BE65)</f>
        <v>79559.5</v>
      </c>
      <c r="BF66" s="60" t="n">
        <f aca="false">SUM(BF10:BF65)</f>
        <v>36273.339</v>
      </c>
      <c r="BG66" s="60" t="n">
        <f aca="false">SUM(BG10:BG65)</f>
        <v>8048.5</v>
      </c>
      <c r="BH66" s="60" t="n">
        <f aca="false">SUM(BH10:BH65)</f>
        <v>0</v>
      </c>
      <c r="BI66" s="60" t="n">
        <f aca="false">SUM(BI10:BI65)</f>
        <v>0</v>
      </c>
      <c r="BJ66" s="60" t="n">
        <f aca="false">SUM(BJ10:BJ65)</f>
        <v>0</v>
      </c>
      <c r="BK66" s="60" t="n">
        <f aca="false">SUM(BK10:BK65)</f>
        <v>0</v>
      </c>
      <c r="BL66" s="60" t="n">
        <f aca="false">SUM(BL10:BL65)</f>
        <v>0</v>
      </c>
      <c r="BM66" s="60" t="n">
        <f aca="false">SUM(BM10:BM65)</f>
        <v>0</v>
      </c>
      <c r="BN66" s="60" t="n">
        <f aca="false">SUM(BN10:BN65)</f>
        <v>239690.475</v>
      </c>
      <c r="BO66" s="60" t="n">
        <f aca="false">SUM(BO10:BO65)</f>
        <v>99829.275</v>
      </c>
      <c r="BP66" s="60" t="n">
        <f aca="false">SUM(BP10:BP65)</f>
        <v>78287.1151</v>
      </c>
      <c r="BQ66" s="60" t="n">
        <f aca="false">BP66/BO66*100</f>
        <v>78.4209993511422</v>
      </c>
      <c r="BR66" s="61" t="n">
        <f aca="false">BP66/BN66*100</f>
        <v>32.6617547484939</v>
      </c>
      <c r="BS66" s="60" t="n">
        <f aca="false">SUM(BS10:BS65)</f>
        <v>209283.575</v>
      </c>
      <c r="BT66" s="60" t="n">
        <f aca="false">SUM(BT10:BT65)</f>
        <v>87616.175</v>
      </c>
      <c r="BU66" s="60" t="n">
        <f aca="false">SUM(BU10:BU65)</f>
        <v>64163.4321</v>
      </c>
      <c r="BV66" s="60" t="n">
        <f aca="false">SUM(BV10:BV65)</f>
        <v>718</v>
      </c>
      <c r="BW66" s="60" t="n">
        <f aca="false">SUM(BW10:BW65)</f>
        <v>486</v>
      </c>
      <c r="BX66" s="60" t="n">
        <f aca="false">SUM(BX10:BX65)</f>
        <v>100</v>
      </c>
      <c r="BY66" s="60" t="n">
        <f aca="false">SUM(BY10:BY65)</f>
        <v>4241.1</v>
      </c>
      <c r="BZ66" s="60" t="n">
        <f aca="false">SUM(BZ10:BZ65)</f>
        <v>1791.1</v>
      </c>
      <c r="CA66" s="60" t="n">
        <f aca="false">SUM(CA10:CA65)</f>
        <v>482.465</v>
      </c>
      <c r="CB66" s="60" t="n">
        <f aca="false">SUM(CB10:CB65)</f>
        <v>25447.8</v>
      </c>
      <c r="CC66" s="60" t="n">
        <f aca="false">SUM(CC10:CC65)</f>
        <v>9936</v>
      </c>
      <c r="CD66" s="60" t="n">
        <f aca="false">SUM(CD10:CD65)</f>
        <v>13541.218</v>
      </c>
      <c r="CE66" s="60" t="n">
        <f aca="false">SUM(CE10:CE65)</f>
        <v>0</v>
      </c>
      <c r="CF66" s="60" t="n">
        <f aca="false">SUM(CF10:CF65)</f>
        <v>0</v>
      </c>
      <c r="CG66" s="60" t="n">
        <f aca="false">SUM(CG10:CG65)</f>
        <v>0</v>
      </c>
      <c r="CH66" s="60" t="n">
        <f aca="false">SUM(CH10:CH65)</f>
        <v>88454.15</v>
      </c>
      <c r="CI66" s="60" t="n">
        <f aca="false">SUM(CI10:CI65)</f>
        <v>44558.94</v>
      </c>
      <c r="CJ66" s="60" t="n">
        <f aca="false">SUM(CJ10:CJ65)</f>
        <v>29662.359</v>
      </c>
      <c r="CK66" s="60" t="n">
        <f aca="false">SUM(CK10:CK65)</f>
        <v>5300</v>
      </c>
      <c r="CL66" s="60" t="n">
        <f aca="false">SUM(CL10:CL65)</f>
        <v>2550</v>
      </c>
      <c r="CM66" s="60" t="n">
        <f aca="false">SUM(CM10:CM65)</f>
        <v>2214.35</v>
      </c>
      <c r="CN66" s="60" t="n">
        <f aca="false">SUM(CN10:CN65)</f>
        <v>647062.376</v>
      </c>
      <c r="CO66" s="60" t="n">
        <f aca="false">SUM(CO10:CO65)</f>
        <v>315426.3</v>
      </c>
      <c r="CP66" s="60" t="n">
        <f aca="false">SUM(CP10:CP65)</f>
        <v>251106.7619</v>
      </c>
      <c r="CQ66" s="60" t="n">
        <f aca="false">SUM(CQ10:CQ65)</f>
        <v>324092.3</v>
      </c>
      <c r="CR66" s="60" t="n">
        <f aca="false">SUM(CR10:CR65)</f>
        <v>156602.05</v>
      </c>
      <c r="CS66" s="60" t="n">
        <f aca="false">SUM(CS10:CS65)</f>
        <v>112819.6275</v>
      </c>
      <c r="CT66" s="60" t="n">
        <f aca="false">SUM(CT10:CT65)</f>
        <v>6882</v>
      </c>
      <c r="CU66" s="60" t="n">
        <f aca="false">SUM(CU10:CU65)</f>
        <v>3775</v>
      </c>
      <c r="CV66" s="60" t="n">
        <f aca="false">SUM(CV10:CV65)</f>
        <v>2614.07</v>
      </c>
      <c r="CW66" s="60" t="n">
        <f aca="false">SUM(CW10:CW65)</f>
        <v>2410</v>
      </c>
      <c r="CX66" s="60" t="n">
        <f aca="false">SUM(CX10:CX65)</f>
        <v>978.1</v>
      </c>
      <c r="CY66" s="60" t="n">
        <f aca="false">SUM(CY10:CY65)</f>
        <v>2105</v>
      </c>
      <c r="CZ66" s="60" t="n">
        <f aca="false">SUM(CZ10:CZ65)</f>
        <v>0</v>
      </c>
      <c r="DA66" s="60" t="n">
        <f aca="false">SUM(DA10:DA65)</f>
        <v>0</v>
      </c>
      <c r="DB66" s="60" t="n">
        <f aca="false">SUM(DB10:DB65)</f>
        <v>0</v>
      </c>
      <c r="DC66" s="60" t="n">
        <f aca="false">SUM(DC10:DC65)</f>
        <v>113977</v>
      </c>
      <c r="DD66" s="60" t="n">
        <f aca="false">SUM(DD10:DD65)</f>
        <v>43380</v>
      </c>
      <c r="DE66" s="60" t="n">
        <f aca="false">SUM(DE10:DE65)</f>
        <v>34966.2823</v>
      </c>
      <c r="DF66" s="60" t="n">
        <f aca="false">SUM(DF10:DF65)</f>
        <v>0</v>
      </c>
      <c r="DG66" s="60" t="n">
        <f aca="false">SUM(DG10:DG65)</f>
        <v>7389821.701</v>
      </c>
      <c r="DH66" s="60" t="n">
        <f aca="false">SUM(DH10:DH65)</f>
        <v>3552350.8978</v>
      </c>
      <c r="DI66" s="60" t="n">
        <f aca="false">V66+AA66+AF66+AK66+AP66+AU66+AX66+BA66+BD66+BG66+BJ66+BM66+BU66+BX66+CA66+CD66+CG66+CJ66+CM66+CP66+CV66+CY66+DB66+DE66+DF66</f>
        <v>2889661.5952</v>
      </c>
      <c r="DJ66" s="60" t="n">
        <f aca="false">SUM(DJ10:DJ65)</f>
        <v>19000</v>
      </c>
      <c r="DK66" s="60" t="n">
        <f aca="false">SUM(DK10:DK65)</f>
        <v>7500</v>
      </c>
      <c r="DL66" s="60" t="n">
        <f aca="false">SUM(DL10:DL65)</f>
        <v>11500</v>
      </c>
      <c r="DM66" s="60" t="n">
        <f aca="false">SUM(DM10:DM65)</f>
        <v>159286.6</v>
      </c>
      <c r="DN66" s="60" t="n">
        <f aca="false">SUM(DN10:DN65)</f>
        <v>82655.6</v>
      </c>
      <c r="DO66" s="60" t="n">
        <f aca="false">SUM(DO10:DO65)</f>
        <v>8113.3826</v>
      </c>
      <c r="DP66" s="60" t="n">
        <f aca="false">SUM(DP10:DP65)</f>
        <v>0</v>
      </c>
      <c r="DQ66" s="60" t="n">
        <f aca="false">SUM(DQ10:DQ65)</f>
        <v>0</v>
      </c>
      <c r="DR66" s="60" t="n">
        <f aca="false">SUM(DR10:DR65)</f>
        <v>0</v>
      </c>
      <c r="DS66" s="60" t="n">
        <f aca="false">SUM(DS10:DS65)</f>
        <v>0</v>
      </c>
      <c r="DT66" s="60" t="n">
        <f aca="false">SUM(DT10:DT65)</f>
        <v>0</v>
      </c>
      <c r="DU66" s="60" t="n">
        <f aca="false">SUM(DU10:DU65)</f>
        <v>0</v>
      </c>
      <c r="DV66" s="60" t="n">
        <f aca="false">SUM(DV10:DV65)</f>
        <v>0</v>
      </c>
      <c r="DW66" s="60" t="n">
        <f aca="false">SUM(DW10:DW65)</f>
        <v>0</v>
      </c>
      <c r="DX66" s="60" t="n">
        <f aca="false">SUM(DX10:DX65)</f>
        <v>0</v>
      </c>
      <c r="DY66" s="60" t="n">
        <f aca="false">SUM(DY10:DY65)</f>
        <v>218037.715</v>
      </c>
      <c r="DZ66" s="60" t="n">
        <f aca="false">SUM(DZ10:DZ65)</f>
        <v>64408.2648</v>
      </c>
      <c r="EA66" s="60" t="n">
        <f aca="false">SUM(EA10:EA65)</f>
        <v>4895.3345</v>
      </c>
      <c r="EB66" s="60" t="n">
        <f aca="false">SUM(EB10:EB65)</f>
        <v>0</v>
      </c>
      <c r="EC66" s="60" t="n">
        <f aca="false">SUM(EC10:EC65)</f>
        <v>396324.315</v>
      </c>
      <c r="ED66" s="60" t="n">
        <f aca="false">SUM(ED10:ED65)</f>
        <v>154563.8648</v>
      </c>
      <c r="EE66" s="60" t="n">
        <f aca="false">SUM(EE10:EE65)</f>
        <v>24508.7171</v>
      </c>
      <c r="EG66" s="60"/>
      <c r="EH66" s="63"/>
    </row>
    <row r="67" customFormat="false" ht="17.25" hidden="false" customHeight="false" outlineLevel="0" collapsed="false">
      <c r="E67" s="64"/>
      <c r="F67" s="65"/>
      <c r="G67" s="66"/>
      <c r="H67" s="66"/>
    </row>
    <row r="68" s="66" customFormat="true" ht="17.2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8"/>
    </row>
    <row r="69" customFormat="false" ht="17.2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3T09:30:41Z</cp:lastPrinted>
  <dcterms:modified xsi:type="dcterms:W3CDTF">2019-06-13T11:35:43Z</dcterms:modified>
  <cp:revision>0</cp:revision>
  <dc:subject/>
  <dc:title/>
</cp:coreProperties>
</file>